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4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3" activeTab="11"/>
  </bookViews>
  <sheets>
    <sheet name="Z_TARTALOMJEGYZÉK" sheetId="1" state="hidden" r:id="rId2"/>
    <sheet name="Z_ALAPADATOK" sheetId="2" state="hidden" r:id="rId3"/>
    <sheet name="Z_ÖSSZEFÜGGÉSEK" sheetId="3" state="hidden" r:id="rId4"/>
    <sheet name="Z_1.sz.mell." sheetId="4" state="visible" r:id="rId5"/>
    <sheet name="Z_2.sz.mell." sheetId="5" state="visible" r:id="rId6"/>
    <sheet name="Z_3.sz.mell." sheetId="6" state="visible" r:id="rId7"/>
    <sheet name="Z_4.sz.mell." sheetId="7" state="visible" r:id="rId8"/>
    <sheet name="Z_5.sz.mell" sheetId="8" state="visible" r:id="rId9"/>
    <sheet name="Z_6.sz.mell" sheetId="9" state="visible" r:id="rId10"/>
    <sheet name="Z_ELLENŐRZÉS" sheetId="10" state="hidden" r:id="rId11"/>
    <sheet name="Z_7.sz.mell" sheetId="11" state="visible" r:id="rId12"/>
    <sheet name="Z_8.sz.mell" sheetId="12" state="visible" r:id="rId13"/>
    <sheet name="Z_9.sz.mell." sheetId="13" state="visible" r:id="rId14"/>
    <sheet name="Z_10.sz.mell." sheetId="14" state="visible" r:id="rId15"/>
    <sheet name="Z_10.1.sz.mell" sheetId="15" state="visible" r:id="rId16"/>
    <sheet name="Z_10.2.sz.mell" sheetId="16" state="visible" r:id="rId17"/>
    <sheet name="Z_9.1.3.sz.mell" sheetId="17" state="hidden" r:id="rId18"/>
    <sheet name="Z_11.sz.mell" sheetId="18" state="visible" r:id="rId19"/>
    <sheet name="Z_11.1.sz.mell" sheetId="19" state="visible" r:id="rId20"/>
    <sheet name="Z_11.2.sz.mell" sheetId="20" state="visible" r:id="rId21"/>
    <sheet name="Z_11.3.sz.mell" sheetId="21" state="visible" r:id="rId22"/>
    <sheet name="Z_12.sz.mell" sheetId="22" state="visible" r:id="rId23"/>
    <sheet name="Z_12.1.sz.mell" sheetId="23" state="visible" r:id="rId24"/>
    <sheet name="Z_9.3.2.sz.mell" sheetId="24" state="hidden" r:id="rId25"/>
    <sheet name="Z_9.3.3.sz.mell" sheetId="25" state="hidden" r:id="rId26"/>
    <sheet name="Z_13.sz.mell" sheetId="26" state="visible" r:id="rId27"/>
    <sheet name="Z_13.1.sz.mell" sheetId="27" state="visible" r:id="rId28"/>
    <sheet name="Z_13.2.sz.mell" sheetId="28" state="visible" r:id="rId29"/>
    <sheet name="Z_9.4.3.sz.mell" sheetId="29" state="hidden" r:id="rId30"/>
    <sheet name="Z_14.sz.mell" sheetId="30" state="visible" r:id="rId31"/>
    <sheet name="Z_14.1.sz.mell" sheetId="31" state="visible" r:id="rId32"/>
    <sheet name="Z_14.2.sz.mell" sheetId="32" state="visible" r:id="rId33"/>
    <sheet name="Z_9.5.3.sz.mell" sheetId="33" state="hidden" r:id="rId34"/>
    <sheet name="Z_15.sz.mell" sheetId="34" state="visible" r:id="rId35"/>
    <sheet name="Z_15.1.sz.mell" sheetId="35" state="visible" r:id="rId36"/>
    <sheet name="Z_9.6.2.sz.mell" sheetId="36" state="hidden" r:id="rId37"/>
    <sheet name="Z_9.6.3.sz.mell" sheetId="37" state="hidden" r:id="rId38"/>
    <sheet name="Z_9.7.sz.mell" sheetId="38" state="hidden" r:id="rId39"/>
    <sheet name="Z_9.7.1.sz.mell" sheetId="39" state="hidden" r:id="rId40"/>
    <sheet name="Z_9.7.2.sz.mell" sheetId="40" state="hidden" r:id="rId41"/>
    <sheet name="Z_9.7.3.sz.mell" sheetId="41" state="hidden" r:id="rId42"/>
    <sheet name="Z_9.8.sz.mell" sheetId="42" state="hidden" r:id="rId43"/>
    <sheet name="Z_9.8.1.sz.mell" sheetId="43" state="hidden" r:id="rId44"/>
    <sheet name="Z_9.8.2.sz.mell" sheetId="44" state="hidden" r:id="rId45"/>
    <sheet name="Z_9.8.3.sz.mell" sheetId="45" state="hidden" r:id="rId46"/>
    <sheet name="Z_9.9.sz.mell" sheetId="46" state="hidden" r:id="rId47"/>
    <sheet name="Z_9.9.1.sz.mell" sheetId="47" state="hidden" r:id="rId48"/>
    <sheet name="Z_9.9.2.sz.mell" sheetId="48" state="hidden" r:id="rId49"/>
    <sheet name="Z_6.9.3.sz.mell" sheetId="49" state="hidden" r:id="rId50"/>
    <sheet name="Z_9.10.sz.mell" sheetId="50" state="hidden" r:id="rId51"/>
    <sheet name="Z_9.10.1.sz.mell" sheetId="51" state="hidden" r:id="rId52"/>
    <sheet name="Z_9.10.2.sz.mell" sheetId="52" state="hidden" r:id="rId53"/>
    <sheet name="Z_9.10.3.sz.mell" sheetId="53" state="hidden" r:id="rId54"/>
    <sheet name="Z_9.11.sz.mell" sheetId="54" state="hidden" r:id="rId55"/>
    <sheet name="Z_9.11.1.sz.mell" sheetId="55" state="hidden" r:id="rId56"/>
    <sheet name="Z_9.11.2.sz.mell" sheetId="56" state="hidden" r:id="rId57"/>
    <sheet name="Z_9.11.3.sz.mell" sheetId="57" state="hidden" r:id="rId58"/>
    <sheet name="Z_9.12.sz.mell" sheetId="58" state="hidden" r:id="rId59"/>
    <sheet name="Z_9.12.1.sz.mell" sheetId="59" state="hidden" r:id="rId60"/>
    <sheet name="Z_9.12.2.sz.mell" sheetId="60" state="hidden" r:id="rId61"/>
    <sheet name="Z_9.12.3.sz.mell" sheetId="61" state="hidden" r:id="rId62"/>
    <sheet name="16.sz.mell." sheetId="62" state="visible" r:id="rId63"/>
    <sheet name="17.sz.mell." sheetId="63" state="visible" r:id="rId64"/>
    <sheet name="18.sz.mell." sheetId="64" state="visible" r:id="rId65"/>
    <sheet name="19. sz. mell. 1.tájékoztató_t." sheetId="65" state="visible" r:id="rId66"/>
    <sheet name="20. sz. mell. 2.tájékoztató_t." sheetId="66" state="visible" r:id="rId67"/>
    <sheet name="21. sz. mell. 3.tájékoztató_t." sheetId="67" state="visible" r:id="rId68"/>
    <sheet name="22. sz. mell. 4.tájékoztató_t." sheetId="68" state="visible" r:id="rId69"/>
    <sheet name="23. sz. mell. 5.tájékoztató_t." sheetId="69" state="visible" r:id="rId70"/>
    <sheet name="24. sz. mell. 6.tájékoztató_t." sheetId="70" state="visible" r:id="rId71"/>
    <sheet name="25. sz. mell. 7.tájékoztató_t." sheetId="71" state="visible" r:id="rId72"/>
    <sheet name="26. sz. mell. 8.tájékoztató_t." sheetId="72" state="visible" r:id="rId73"/>
    <sheet name="27. sz. mell. 9.tájékoztató_t." sheetId="73" state="visible" r:id="rId74"/>
    <sheet name="28. sz. mell. 10.tájékoztató_t." sheetId="74" state="visible" r:id="rId75"/>
    <sheet name="ELLENŐRZÉS_Z" sheetId="75" state="hidden" r:id="rId76"/>
    <sheet name="Munka1" sheetId="76" state="hidden" r:id="rId77"/>
    <sheet name="Munka2" sheetId="77" state="hidden" r:id="rId78"/>
    <sheet name="Munka3" sheetId="78" state="hidden" r:id="rId79"/>
    <sheet name="Munka4" sheetId="79" state="hidden" r:id="rId80"/>
  </sheets>
  <externalReferences>
    <externalReference r:id="rId81"/>
    <externalReference r:id="rId82"/>
  </externalReferences>
  <definedNames>
    <definedName function="false" hidden="false" localSheetId="62" name="_xlnm.Print_Area" vbProcedure="false">'17.sz.mell.'!$A$1:$F$54</definedName>
    <definedName function="false" hidden="false" localSheetId="63" name="_xlnm.Print_Area" vbProcedure="false">'18.sz.mell.'!$A$1:$E$42</definedName>
    <definedName function="false" hidden="true" localSheetId="63" name="_xlnm._FilterDatabase" vbProcedure="false">'18.sz.mell.'!$A$7:$E$44</definedName>
    <definedName function="false" hidden="false" localSheetId="64" name="_xlnm.Print_Area" vbProcedure="false">'19. sz. mell. 1.tájékoztató_t.'!$A$1:$E$159</definedName>
    <definedName function="false" hidden="false" localSheetId="67" name="_xlnm.Print_Area" vbProcedure="false">'22. sz. mell. 4.tájékoztató_t.'!$A$1:$J$19</definedName>
    <definedName function="false" hidden="false" localSheetId="69" name="_xlnm.Print_Area" vbProcedure="false">'24. sz. mell. 6.tájékoztató_t.'!$A$1:$E$71</definedName>
    <definedName function="false" hidden="false" localSheetId="69" name="_xlnm.Print_Titles" vbProcedure="false">'24. sz. mell. 6.tájékoztató_t.'!$5:$9</definedName>
    <definedName function="false" hidden="false" localSheetId="70" name="_xlnm.Print_Area" vbProcedure="false">'25. sz. mell. 7.tájékoztató_t.'!$A$1:$C$23</definedName>
    <definedName function="false" hidden="false" localSheetId="71" name="_xlnm.Print_Area" vbProcedure="false">'26. sz. mell. 8.tájékoztató_t.'!$A$1:$D$43</definedName>
    <definedName function="false" hidden="false" localSheetId="74" name="_xlnm.Print_Area" vbProcedure="false">ELLENŐRZÉS_Z!$A$1:$K$173</definedName>
    <definedName function="false" hidden="false" localSheetId="3" name="_xlnm.Print_Area" vbProcedure="false">'Z_1.sz.mell.'!$A$1:$E$167</definedName>
    <definedName function="false" hidden="false" localSheetId="14" name="_xlnm.Print_Titles" vbProcedure="false">'Z_10.1.sz.mell'!$1:$6</definedName>
    <definedName function="false" hidden="false" localSheetId="15" name="_xlnm.Print_Titles" vbProcedure="false">'Z_10.2.sz.mell'!$1:$6</definedName>
    <definedName function="false" hidden="false" localSheetId="13" name="_xlnm.Print_Area" vbProcedure="false">'Z_10.sz.mell.'!$A$1:$E$157</definedName>
    <definedName function="false" hidden="false" localSheetId="13" name="_xlnm.Print_Titles" vbProcedure="false">'Z_10.sz.mell.'!$1:$6</definedName>
    <definedName function="false" hidden="false" localSheetId="18" name="_xlnm.Print_Titles" vbProcedure="false">'Z_11.1.sz.mell'!$1:$6</definedName>
    <definedName function="false" hidden="false" localSheetId="19" name="_xlnm.Print_Titles" vbProcedure="false">'Z_11.2.sz.mell'!$1:$6</definedName>
    <definedName function="false" hidden="false" localSheetId="20" name="_xlnm.Print_Titles" vbProcedure="false">'Z_11.3.sz.mell'!$1:$6</definedName>
    <definedName function="false" hidden="false" localSheetId="17" name="_xlnm.Print_Area" vbProcedure="false">'Z_11.sz.mell'!$A$1:$E$59</definedName>
    <definedName function="false" hidden="false" localSheetId="17" name="_xlnm.Print_Titles" vbProcedure="false">'Z_11.sz.mell'!$1:$6</definedName>
    <definedName function="false" hidden="false" localSheetId="22" name="_xlnm.Print_Titles" vbProcedure="false">'Z_12.1.sz.mell'!$1:$6</definedName>
    <definedName function="false" hidden="false" localSheetId="21" name="_xlnm.Print_Area" vbProcedure="false">'Z_12.sz.mell'!$A$1:$E$59</definedName>
    <definedName function="false" hidden="false" localSheetId="21" name="_xlnm.Print_Titles" vbProcedure="false">'Z_12.sz.mell'!$1:$6</definedName>
    <definedName function="false" hidden="false" localSheetId="26" name="_xlnm.Print_Titles" vbProcedure="false">'Z_13.1.sz.mell'!$1:$6</definedName>
    <definedName function="false" hidden="false" localSheetId="27" name="_xlnm.Print_Titles" vbProcedure="false">'Z_13.2.sz.mell'!$1:$6</definedName>
    <definedName function="false" hidden="false" localSheetId="25" name="_xlnm.Print_Area" vbProcedure="false">'Z_13.sz.mell'!$A$1:$E$59</definedName>
    <definedName function="false" hidden="false" localSheetId="25" name="_xlnm.Print_Titles" vbProcedure="false">'Z_13.sz.mell'!$1:$6</definedName>
    <definedName function="false" hidden="false" localSheetId="30" name="_xlnm.Print_Titles" vbProcedure="false">'Z_14.1.sz.mell'!$1:$6</definedName>
    <definedName function="false" hidden="false" localSheetId="31" name="_xlnm.Print_Titles" vbProcedure="false">'Z_14.2.sz.mell'!$1:$6</definedName>
    <definedName function="false" hidden="false" localSheetId="29" name="_xlnm.Print_Area" vbProcedure="false">'Z_14.sz.mell'!$A$1:$E$59</definedName>
    <definedName function="false" hidden="false" localSheetId="29" name="_xlnm.Print_Titles" vbProcedure="false">'Z_14.sz.mell'!$1:$6</definedName>
    <definedName function="false" hidden="false" localSheetId="34" name="_xlnm.Print_Titles" vbProcedure="false">'Z_15.1.sz.mell'!$1:$6</definedName>
    <definedName function="false" hidden="false" localSheetId="33" name="_xlnm.Print_Titles" vbProcedure="false">'Z_15.sz.mell'!$1:$6</definedName>
    <definedName function="false" hidden="false" localSheetId="4" name="_xlnm.Print_Area" vbProcedure="false">'Z_2.sz.mell.'!$A$1:$E$167</definedName>
    <definedName function="false" hidden="false" localSheetId="5" name="_xlnm.Print_Area" vbProcedure="false">'Z_3.sz.mell.'!$A$1:$E$167</definedName>
    <definedName function="false" hidden="false" localSheetId="6" name="_xlnm.Print_Area" vbProcedure="false">'Z_4.sz.mell.'!$A$1:$E$167</definedName>
    <definedName function="false" hidden="false" localSheetId="7" name="_xlnm.Print_Area" vbProcedure="false">'Z_5.sz.mell'!$A$1:$J$33</definedName>
    <definedName function="false" hidden="false" localSheetId="48" name="_xlnm.Print_Titles" vbProcedure="false">'Z_6.9.3.sz.mell'!$1:$6</definedName>
    <definedName function="false" hidden="false" localSheetId="10" name="_xlnm.Print_Area" vbProcedure="false">'Z_7.sz.mell'!$A$1:$I$49</definedName>
    <definedName function="false" hidden="false" localSheetId="11" name="_xlnm.Print_Area" vbProcedure="false">'Z_8.sz.mell'!$A$1:$I$24</definedName>
    <definedName function="false" hidden="false" localSheetId="16" name="_xlnm.Print_Titles" vbProcedure="false">'Z_9.1.3.sz.mell'!$1:$6</definedName>
    <definedName function="false" hidden="false" localSheetId="50" name="_xlnm.Print_Titles" vbProcedure="false">'Z_9.10.1.sz.mell'!$1:$6</definedName>
    <definedName function="false" hidden="false" localSheetId="51" name="_xlnm.Print_Titles" vbProcedure="false">'Z_9.10.2.sz.mell'!$1:$6</definedName>
    <definedName function="false" hidden="false" localSheetId="52" name="_xlnm.Print_Titles" vbProcedure="false">'Z_9.10.3.sz.mell'!$1:$6</definedName>
    <definedName function="false" hidden="false" localSheetId="49" name="_xlnm.Print_Titles" vbProcedure="false">'Z_9.10.sz.mell'!$1:$6</definedName>
    <definedName function="false" hidden="false" localSheetId="54" name="_xlnm.Print_Titles" vbProcedure="false">'Z_9.11.1.sz.mell'!$1:$6</definedName>
    <definedName function="false" hidden="false" localSheetId="55" name="_xlnm.Print_Titles" vbProcedure="false">'Z_9.11.2.sz.mell'!$1:$6</definedName>
    <definedName function="false" hidden="false" localSheetId="56" name="_xlnm.Print_Titles" vbProcedure="false">'Z_9.11.3.sz.mell'!$1:$6</definedName>
    <definedName function="false" hidden="false" localSheetId="53" name="_xlnm.Print_Titles" vbProcedure="false">'Z_9.11.sz.mell'!$1:$6</definedName>
    <definedName function="false" hidden="false" localSheetId="58" name="_xlnm.Print_Titles" vbProcedure="false">'Z_9.12.1.sz.mell'!$1:$6</definedName>
    <definedName function="false" hidden="false" localSheetId="59" name="_xlnm.Print_Titles" vbProcedure="false">'Z_9.12.2.sz.mell'!$1:$6</definedName>
    <definedName function="false" hidden="false" localSheetId="60" name="_xlnm.Print_Titles" vbProcedure="false">'Z_9.12.3.sz.mell'!$1:$6</definedName>
    <definedName function="false" hidden="false" localSheetId="57" name="_xlnm.Print_Titles" vbProcedure="false">'Z_9.12.sz.mell'!$1:$6</definedName>
    <definedName function="false" hidden="false" localSheetId="23" name="_xlnm.Print_Titles" vbProcedure="false">'Z_9.3.2.sz.mell'!$1:$6</definedName>
    <definedName function="false" hidden="false" localSheetId="24" name="_xlnm.Print_Titles" vbProcedure="false">'Z_9.3.3.sz.mell'!$1:$6</definedName>
    <definedName function="false" hidden="false" localSheetId="28" name="_xlnm.Print_Titles" vbProcedure="false">'Z_9.4.3.sz.mell'!$1:$6</definedName>
    <definedName function="false" hidden="false" localSheetId="32" name="_xlnm.Print_Titles" vbProcedure="false">'Z_9.5.3.sz.mell'!$1:$6</definedName>
    <definedName function="false" hidden="false" localSheetId="35" name="_xlnm.Print_Titles" vbProcedure="false">'Z_9.6.2.sz.mell'!$1:$6</definedName>
    <definedName function="false" hidden="false" localSheetId="36" name="_xlnm.Print_Titles" vbProcedure="false">'Z_9.6.3.sz.mell'!$1:$6</definedName>
    <definedName function="false" hidden="false" localSheetId="38" name="_xlnm.Print_Titles" vbProcedure="false">'Z_9.7.1.sz.mell'!$1:$6</definedName>
    <definedName function="false" hidden="false" localSheetId="39" name="_xlnm.Print_Titles" vbProcedure="false">'Z_9.7.2.sz.mell'!$1:$6</definedName>
    <definedName function="false" hidden="false" localSheetId="40" name="_xlnm.Print_Titles" vbProcedure="false">'Z_9.7.3.sz.mell'!$1:$6</definedName>
    <definedName function="false" hidden="false" localSheetId="37" name="_xlnm.Print_Titles" vbProcedure="false">'Z_9.7.sz.mell'!$1:$6</definedName>
    <definedName function="false" hidden="false" localSheetId="42" name="_xlnm.Print_Titles" vbProcedure="false">'Z_9.8.1.sz.mell'!$1:$6</definedName>
    <definedName function="false" hidden="false" localSheetId="43" name="_xlnm.Print_Titles" vbProcedure="false">'Z_9.8.2.sz.mell'!$1:$6</definedName>
    <definedName function="false" hidden="false" localSheetId="44" name="_xlnm.Print_Titles" vbProcedure="false">'Z_9.8.3.sz.mell'!$1:$6</definedName>
    <definedName function="false" hidden="false" localSheetId="41" name="_xlnm.Print_Titles" vbProcedure="false">'Z_9.8.sz.mell'!$1:$6</definedName>
    <definedName function="false" hidden="false" localSheetId="46" name="_xlnm.Print_Titles" vbProcedure="false">'Z_9.9.1.sz.mell'!$1:$6</definedName>
    <definedName function="false" hidden="false" localSheetId="47" name="_xlnm.Print_Titles" vbProcedure="false">'Z_9.9.2.sz.mell'!$1:$6</definedName>
    <definedName function="false" hidden="false" localSheetId="45" name="_xlnm.Print_Titles" vbProcedure="false">'Z_9.9.sz.mell'!$1:$6</definedName>
    <definedName function="false" hidden="false" localSheetId="12" name="_xlnm.Print_Area" vbProcedure="false">'Z_9.sz.mell.'!$A$1:$M$19</definedName>
    <definedName function="false" hidden="false" name="RM_6_3_sz_mell__A_2" vbProcedure="false">#REF!</definedName>
    <definedName function="false" hidden="false" name="RM_6_4_sz_mell__A_1" vbProcedure="false">#REF!</definedName>
    <definedName function="false" hidden="false" name="RM_6_4_sz_mell__A_2" vbProcedure="false">#REF!</definedName>
    <definedName function="false" hidden="false" name="_xlfn_IFERROR" vbProcedure="false"/>
    <definedName function="false" hidden="false" localSheetId="71" name="_ftn1" vbProcedure="false">'26. sz. mell. 8.tájékoztató_t.'!$A$31</definedName>
    <definedName function="false" hidden="false" localSheetId="71" name="_ftnref1" vbProcedure="false">'26. sz. mell. 8.tájékoztató_t.'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7" uniqueCount="1119">
  <si>
    <t xml:space="preserve">Tartalomjegyzék</t>
  </si>
  <si>
    <t xml:space="preserve">Dokumentum neve</t>
  </si>
  <si>
    <t xml:space="preserve">A dokumentációs rendszerben található táblázatok listája</t>
  </si>
  <si>
    <t xml:space="preserve">Ugrás</t>
  </si>
  <si>
    <t xml:space="preserve">ZÁRSZÁMADÁSI RENDLET</t>
  </si>
  <si>
    <t xml:space="preserve">Alapadatok</t>
  </si>
  <si>
    <t xml:space="preserve">Adatok megadása</t>
  </si>
  <si>
    <t xml:space="preserve">Összefüggések</t>
  </si>
  <si>
    <t xml:space="preserve">Táblázatok adatainak összefüggései</t>
  </si>
  <si>
    <t xml:space="preserve">1. melléklet </t>
  </si>
  <si>
    <t xml:space="preserve">2. melléklet</t>
  </si>
  <si>
    <t xml:space="preserve">1.3. melléklet</t>
  </si>
  <si>
    <t xml:space="preserve">1.4. melléklet</t>
  </si>
  <si>
    <t xml:space="preserve">2.1. melléklet</t>
  </si>
  <si>
    <t xml:space="preserve">Működési célú bevételek, kiadások mérlege</t>
  </si>
  <si>
    <t xml:space="preserve">2.2. melléklet</t>
  </si>
  <si>
    <t xml:space="preserve">Felhalmozási célú bevételek, kiadások mérlege</t>
  </si>
  <si>
    <t xml:space="preserve">Ellenőrző lista</t>
  </si>
  <si>
    <t xml:space="preserve">Ellenőrzés az 1-es és 2.1., 2.2. mellékletek adati esetében</t>
  </si>
  <si>
    <t xml:space="preserve">3. melléklet</t>
  </si>
  <si>
    <t xml:space="preserve">Beruházási (felhalmozási) kiadások előirányzata beruházásonként</t>
  </si>
  <si>
    <t xml:space="preserve">4. melléklet</t>
  </si>
  <si>
    <t xml:space="preserve">Felújítási kiadások előirányzata felújításonként</t>
  </si>
  <si>
    <t xml:space="preserve">5. melléklet</t>
  </si>
  <si>
    <t xml:space="preserve">6.1. melléklet</t>
  </si>
  <si>
    <t xml:space="preserve">Összes  bevétel, kiadás</t>
  </si>
  <si>
    <t xml:space="preserve">6.1.1. melléklet</t>
  </si>
  <si>
    <t xml:space="preserve">Kötelező feladtok bevételei, kiadásai</t>
  </si>
  <si>
    <t xml:space="preserve">6.1.2. melléklet</t>
  </si>
  <si>
    <t xml:space="preserve">Önként vállalt feladatok bevételei, kiadásai</t>
  </si>
  <si>
    <t xml:space="preserve">6.1.3. melléklet</t>
  </si>
  <si>
    <t xml:space="preserve">Államigazgatási feladatok  bevételei, kiadásai</t>
  </si>
  <si>
    <t xml:space="preserve">6.2. melléklet</t>
  </si>
  <si>
    <t xml:space="preserve">6.3. melléklet</t>
  </si>
  <si>
    <t xml:space="preserve">6.4. melléklet</t>
  </si>
  <si>
    <t xml:space="preserve">6.5. melléklet</t>
  </si>
  <si>
    <t xml:space="preserve">6.6. melléklet</t>
  </si>
  <si>
    <t xml:space="preserve">6.7. melléklet</t>
  </si>
  <si>
    <t xml:space="preserve">6.8. melléklet</t>
  </si>
  <si>
    <t xml:space="preserve">6.9. melléklet</t>
  </si>
  <si>
    <t xml:space="preserve">6.10. melléklet</t>
  </si>
  <si>
    <t xml:space="preserve">6.11. melléklet</t>
  </si>
  <si>
    <t xml:space="preserve">6.12. melléklet</t>
  </si>
  <si>
    <t xml:space="preserve">7. melléklet</t>
  </si>
  <si>
    <t xml:space="preserve">8. melléklet</t>
  </si>
  <si>
    <t xml:space="preserve">9. melléklet</t>
  </si>
  <si>
    <t xml:space="preserve">1. tájékoztató tábla</t>
  </si>
  <si>
    <t xml:space="preserve">2. tájékoztató tábla</t>
  </si>
  <si>
    <t xml:space="preserve">3. tájékoztató tábla</t>
  </si>
  <si>
    <t xml:space="preserve">4. tájékoztató tábla</t>
  </si>
  <si>
    <t xml:space="preserve">5. tájékoztató tábla</t>
  </si>
  <si>
    <t xml:space="preserve">7.1. tájékoztató tábla</t>
  </si>
  <si>
    <t xml:space="preserve">7.2. tájékoztató tábla</t>
  </si>
  <si>
    <t xml:space="preserve">7.3. tájékoztató tábla</t>
  </si>
  <si>
    <t xml:space="preserve">8. tájékoztató tábla</t>
  </si>
  <si>
    <t xml:space="preserve">9. tájékoztató tábla</t>
  </si>
  <si>
    <t xml:space="preserve">Pénzeszköz változás levezetése</t>
  </si>
  <si>
    <t xml:space="preserve">ELLENŐRZÉS_Z!A1</t>
  </si>
  <si>
    <t xml:space="preserve">ALAPADATOK</t>
  </si>
  <si>
    <t xml:space="preserve">Tiszavasvári Város Önkormányzata</t>
  </si>
  <si>
    <t xml:space="preserve">Előterjesztéskor</t>
  </si>
  <si>
    <t xml:space="preserve">a</t>
  </si>
  <si>
    <t xml:space="preserve">…</t>
  </si>
  <si>
    <t xml:space="preserve">/</t>
  </si>
  <si>
    <t xml:space="preserve">(</t>
  </si>
  <si>
    <t xml:space="preserve">…...</t>
  </si>
  <si>
    <t xml:space="preserve">)</t>
  </si>
  <si>
    <t xml:space="preserve">önkormányzati rendelethez</t>
  </si>
  <si>
    <t xml:space="preserve">Mellékletben külön!</t>
  </si>
  <si>
    <t xml:space="preserve">Tiszavasvári Polgármesteri Hivatal</t>
  </si>
  <si>
    <t xml:space="preserve">Igen</t>
  </si>
  <si>
    <t xml:space="preserve">1. költségvetési szerv neve</t>
  </si>
  <si>
    <t xml:space="preserve">Tiszavasvári Egyesített Óvodai Intézmény</t>
  </si>
  <si>
    <t xml:space="preserve">2. költségvetési szerv neve</t>
  </si>
  <si>
    <t xml:space="preserve">Egyesített Közművelődési Intézmény és Könyvtár</t>
  </si>
  <si>
    <t xml:space="preserve">3. költségvetési szerv neve</t>
  </si>
  <si>
    <t xml:space="preserve">Kornisné Liptay Elza Szociális és Gyermekjóléti Központ</t>
  </si>
  <si>
    <t xml:space="preserve">4. költségvetési szerv neve</t>
  </si>
  <si>
    <t xml:space="preserve">Tiszavasvári Bölcsőde</t>
  </si>
  <si>
    <t xml:space="preserve">5. költségvetési szerv neve</t>
  </si>
  <si>
    <t xml:space="preserve">5 kvi név</t>
  </si>
  <si>
    <t xml:space="preserve">6. költségvetési szerv neve</t>
  </si>
  <si>
    <t xml:space="preserve">6 kvi név</t>
  </si>
  <si>
    <t xml:space="preserve">7. költségvetési szerv neve</t>
  </si>
  <si>
    <t xml:space="preserve">7 kvi név</t>
  </si>
  <si>
    <t xml:space="preserve">8. költségvetési szerv neve</t>
  </si>
  <si>
    <t xml:space="preserve">8 kvi név</t>
  </si>
  <si>
    <t xml:space="preserve">9 kvi név</t>
  </si>
  <si>
    <t xml:space="preserve">10. költségvetési szerv neve</t>
  </si>
  <si>
    <t xml:space="preserve">10 kvi név</t>
  </si>
  <si>
    <t xml:space="preserve">Zárszámadási rendelet űrlapjainak összefüggései:</t>
  </si>
  <si>
    <t xml:space="preserve">Z_1.1.sz.mell. Bevételek táblázat C oszlop 59 sora =</t>
  </si>
  <si>
    <t xml:space="preserve">Z_2.1.sz.mell. táblázat C oszlop 13 sor + Z_2.2.sz.mell. táblázat C oszlop 12 sor </t>
  </si>
  <si>
    <t xml:space="preserve">Z_1.1.sz.mell. Bevételek táblázat C oszlop 83 sora =</t>
  </si>
  <si>
    <t xml:space="preserve">Z_2.1.sz.mell. táblázat C oszlop 24 sor + Z_2.2.sz.mell. táblázat C oszlop 25 sor </t>
  </si>
  <si>
    <t xml:space="preserve">Z_1.1.sz.mell. Bevételek táblázat C oszlop 84 sora =</t>
  </si>
  <si>
    <t xml:space="preserve">Z_2.1.sz.mell. táblázat C oszlop 25 sor + Z_2.2.sz.mell. táblázat C oszlop 26 sor </t>
  </si>
  <si>
    <t xml:space="preserve">Z_1.1.sz.mell. Bevételek táblázat D oszlop 59 sora =</t>
  </si>
  <si>
    <t xml:space="preserve">Z_2.1.sz.mell. táblázat D oszlop 13 sor + Z_2.2.sz.mell. táblázat D oszlop 12 sor </t>
  </si>
  <si>
    <t xml:space="preserve">Z_1.1.sz.mell. Bevételek táblázat D oszlop 83 sora =</t>
  </si>
  <si>
    <t xml:space="preserve">Z_2.1.sz.mell. táblázat D oszlop 24 sor + Z_2.2.sz.mell. táblázat D oszlop 25 sor </t>
  </si>
  <si>
    <t xml:space="preserve">Z_1.1.sz.mell. Bevételek táblázat D oszlop 84 sora =</t>
  </si>
  <si>
    <t xml:space="preserve">Z_2.1.sz.mell. táblázat D oszlop 25 sor + Z_2.2.sz.mell. táblázat D oszlop 26 sor </t>
  </si>
  <si>
    <t xml:space="preserve">Z_1.1.sz.mell. Bevételek táblázat E oszlop 59 sora =</t>
  </si>
  <si>
    <t xml:space="preserve">Z_2.1.sz.mell. táblázat E oszlop 13 sor + Z_2.2.sz.mell. táblázat E oszlop 12 sor </t>
  </si>
  <si>
    <t xml:space="preserve">Z_1.1.sz.mell. Bevételek táblázat E oszlop 83 sora =</t>
  </si>
  <si>
    <t xml:space="preserve">Z_2.1.sz.mell. táblázat E oszlop 24 sor + Z_2.2.sz.mell. táblázat E oszlop 25 sor </t>
  </si>
  <si>
    <t xml:space="preserve">Z_1.1.sz.mell. Bevételek táblázat E oszlop 84 sora =</t>
  </si>
  <si>
    <t xml:space="preserve">Z_2.1.sz.mell. táblázat E oszlop 25 sor + Z_2.2.sz.mell. táblázat E oszlop 26 sor </t>
  </si>
  <si>
    <t xml:space="preserve">Z_1.1.sz.mell. Kiadások táblázat C oszlop 36 sora =</t>
  </si>
  <si>
    <t xml:space="preserve">Z2.1.sz.mell. G oszlop 13 sor + Z_2.2.sz.mell. G oszlop 12 sor</t>
  </si>
  <si>
    <t xml:space="preserve">Z1.1.sz.mell. Kiadások táblázat C oszlop 61 sora =</t>
  </si>
  <si>
    <t xml:space="preserve">Z2.1.sz.mell. G oszlop 24 sor + Z_2.2.sz.mell. G oszlop 25 sor</t>
  </si>
  <si>
    <t xml:space="preserve">Z1.1.sz.mell.Kiadások táblázat C oszlop 62 sora =</t>
  </si>
  <si>
    <t xml:space="preserve">Z2.1.sz.mell. G oszlop 25 sor + Z_2.2.sz.mell. G oszlop 26 sor</t>
  </si>
  <si>
    <t xml:space="preserve">Z_1.1.sz.mell. Kiadások táblázat D oszlop 36 sora =</t>
  </si>
  <si>
    <t xml:space="preserve">Z_2.1.sz.mell. H oszlop 13 sor + Z_2.2.sz.mell. H oszlop 12 sor</t>
  </si>
  <si>
    <t xml:space="preserve">Z_1.1.sz.mell. Kiadások táblázat D oszlop 61 sora =</t>
  </si>
  <si>
    <t xml:space="preserve">Z_2.1.sz.mell. H oszlop 24 sor + Z_2.2.sz.mell. H oszlop 25 sor</t>
  </si>
  <si>
    <t xml:space="preserve">Z_1.1.sz.mell. Kiadások táblázat Doszlop 62 sora =</t>
  </si>
  <si>
    <t xml:space="preserve">Z_2.1.sz.mell. H oszlop 25 sor + Z_2.2.sz.mell. H oszlop 26 sor</t>
  </si>
  <si>
    <t xml:space="preserve">Z_1.1.sz.mell. Kiadások táblázat E oszlop 36 sora =</t>
  </si>
  <si>
    <t xml:space="preserve">Z_2.1.sz.mell. I oszlop 13 sor + Z_2.2.sz.mell. I oszlop 12 sor</t>
  </si>
  <si>
    <t xml:space="preserve">Z_1.1.sz.mell. Kiadások táblázat E oszlop 61 sora =</t>
  </si>
  <si>
    <t xml:space="preserve">Z_2.1.sz.mell. I oszlop 24 sor + Z_2.2.sz.mell. I oszlop 25 sor</t>
  </si>
  <si>
    <t xml:space="preserve">Z_1.1.sz.mell. Kiadások táblázat E oszlop 62 sora =</t>
  </si>
  <si>
    <t xml:space="preserve">Z_2.1.sz.mell. I oszlop 25 sor + Z_2.2.sz.mell. I oszlop 26 sor</t>
  </si>
  <si>
    <t xml:space="preserve">B E V É T E L E K</t>
  </si>
  <si>
    <t xml:space="preserve"> Forintban!</t>
  </si>
  <si>
    <t xml:space="preserve">Sor-
szám</t>
  </si>
  <si>
    <t xml:space="preserve">Bevételi jogcím</t>
  </si>
  <si>
    <t xml:space="preserve">Eredeti
előirányzat</t>
  </si>
  <si>
    <t xml:space="preserve">Módosított
előirányza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 (1.3.=1.3.1.+1.3.2.)</t>
  </si>
  <si>
    <t xml:space="preserve">1.3.1</t>
  </si>
  <si>
    <t xml:space="preserve">Települési önkormányzatok egyes szociális és gyermekjóléti feladatainak támogatása </t>
  </si>
  <si>
    <t xml:space="preserve">1.3.2</t>
  </si>
  <si>
    <t xml:space="preserve">Települési önkormányzatok gyermekétkeztetési feladatainak támogatása 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Értékesítési és forgalmi adók</t>
  </si>
  <si>
    <t xml:space="preserve">4.2.</t>
  </si>
  <si>
    <t xml:space="preserve">Jövedelem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Éven belüli lejárat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Éven túli lejárat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Lekötött 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Kiadási jogcím</t>
  </si>
  <si>
    <t xml:space="preserve">   Működési költségvetés kiadásai (1.1+…+1.5.+1.18.)</t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t xml:space="preserve">   Felhalmozási költségvetés kiadásai (2.1.+2.3.+2.5.)</t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Költségvetési hiány, többlet ( költségvetési bevételek 59. sor - költségvetési kiadások 36. sor) (+/-)</t>
  </si>
  <si>
    <t xml:space="preserve">Finanszírozási bevételek, kiadások egyenlege (finanszírozási bevételek 83. sor - finanszírozási kiadások 61. sor)
 (+/-)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F 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3</t>
  </si>
  <si>
    <t xml:space="preserve">2.-ból EU-s támogatás</t>
  </si>
  <si>
    <t xml:space="preserve">Dologi kiadások </t>
  </si>
  <si>
    <t xml:space="preserve">4</t>
  </si>
  <si>
    <t xml:space="preserve">Közhatalmi bevételek</t>
  </si>
  <si>
    <t xml:space="preserve">5</t>
  </si>
  <si>
    <t xml:space="preserve">Működési bevételek</t>
  </si>
  <si>
    <t xml:space="preserve">6</t>
  </si>
  <si>
    <t xml:space="preserve">Működési célú átvett pénzeszközök</t>
  </si>
  <si>
    <t xml:space="preserve">7</t>
  </si>
  <si>
    <t xml:space="preserve">6.-ból EU-s támogatás (közvetlen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Költségvetési bevételek összesen (1+3+4+5+7+…+12.)</t>
  </si>
  <si>
    <t xml:space="preserve">Költségvetési kiadások összesen (1+...+8+10+…12)</t>
  </si>
  <si>
    <t xml:space="preserve">15</t>
  </si>
  <si>
    <t xml:space="preserve">Hiány belső finanszírozásának bevételei (15.+…+18. )</t>
  </si>
  <si>
    <t xml:space="preserve">Értékpapír vásárlása, visszavásárlása</t>
  </si>
  <si>
    <t xml:space="preserve">16</t>
  </si>
  <si>
    <t xml:space="preserve"> Költségvetési maradvány igénybevétele </t>
  </si>
  <si>
    <t xml:space="preserve">Likviditási célú hitelek törlesztése</t>
  </si>
  <si>
    <t xml:space="preserve">17</t>
  </si>
  <si>
    <t xml:space="preserve"> Vállalkozási maradvány igénybevétele </t>
  </si>
  <si>
    <t xml:space="preserve">Rövid lejáratú hitelek törlesztése</t>
  </si>
  <si>
    <t xml:space="preserve">18</t>
  </si>
  <si>
    <t xml:space="preserve"> Betét visszavonásából származó bevétel </t>
  </si>
  <si>
    <t xml:space="preserve">Hosszú lejáratú hitelek törlesztése</t>
  </si>
  <si>
    <t xml:space="preserve">19</t>
  </si>
  <si>
    <t xml:space="preserve">Értékpapír értékesítése</t>
  </si>
  <si>
    <t xml:space="preserve">Kölcsön törlesztése</t>
  </si>
  <si>
    <t xml:space="preserve">20</t>
  </si>
  <si>
    <t xml:space="preserve">Hiány külső finanszírozásának bevételei (20+…+21) </t>
  </si>
  <si>
    <t xml:space="preserve">Forgatási célú belföldi, külföldi értékpapírok vásárlása</t>
  </si>
  <si>
    <t xml:space="preserve">21</t>
  </si>
  <si>
    <t xml:space="preserve">Likviditási célú hitelek, kölcsönök felvétele</t>
  </si>
  <si>
    <t xml:space="preserve">22</t>
  </si>
  <si>
    <t xml:space="preserve">23</t>
  </si>
  <si>
    <t xml:space="preserve">24</t>
  </si>
  <si>
    <t xml:space="preserve">25</t>
  </si>
  <si>
    <t xml:space="preserve">Működési célú finanszírozási bevételek összesen (14+19+22+23)</t>
  </si>
  <si>
    <t xml:space="preserve">Működési célú finanszírozási kiadások összesen (14+...+23)</t>
  </si>
  <si>
    <t xml:space="preserve">26</t>
  </si>
  <si>
    <t xml:space="preserve">BEVÉTEL ÖSSZESEN (13+24)</t>
  </si>
  <si>
    <t xml:space="preserve">KIADÁSOK ÖSSZESEN (13+24)</t>
  </si>
  <si>
    <t xml:space="preserve">27</t>
  </si>
  <si>
    <t xml:space="preserve">Költségvetési hiány:</t>
  </si>
  <si>
    <t xml:space="preserve">Költségvetési többlet:</t>
  </si>
  <si>
    <t xml:space="preserve">Bruttó  hiány:</t>
  </si>
  <si>
    <t xml:space="preserve">Bruttó  többlet:</t>
  </si>
  <si>
    <t xml:space="preserve">II. Felhalmozási célú bevételek és kiadások mérlege
(Önkormányzati szinten)</t>
  </si>
  <si>
    <t xml:space="preserve">F</t>
  </si>
  <si>
    <t xml:space="preserve">1</t>
  </si>
  <si>
    <t xml:space="preserve">Felhalmozási célú támogatások államháztartáson belülről</t>
  </si>
  <si>
    <t xml:space="preserve">2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+3+4+6+…+11)</t>
  </si>
  <si>
    <t xml:space="preserve">Költségvetési kiadások összesen: (1+3+5+...+11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Rövid lejáratú hitelek, kölcsönök felvétele</t>
  </si>
  <si>
    <t xml:space="preserve">Értékpapírok kibocsátása</t>
  </si>
  <si>
    <t xml:space="preserve">Felhalmozási célú finanszírozási bevételek összesen (13+19)</t>
  </si>
  <si>
    <t xml:space="preserve">Felhalmozási célú finanszírozási kiadások összesen
(13+...+24)</t>
  </si>
  <si>
    <t xml:space="preserve">BEVÉTEL ÖSSZESEN (12+25)</t>
  </si>
  <si>
    <t xml:space="preserve">KIADÁSOK ÖSSZESEN (12+25)</t>
  </si>
  <si>
    <t xml:space="preserve">28</t>
  </si>
  <si>
    <t xml:space="preserve">ELTÉRÉS</t>
  </si>
  <si>
    <t xml:space="preserve">Beruházási (felhalmozási) kiadások előirányzata és teljesítése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2024. évi fordított áfa előirányzata</t>
  </si>
  <si>
    <t xml:space="preserve">2024. évi fordított áfa teljesítés</t>
  </si>
  <si>
    <t xml:space="preserve">I=(D+G+H)</t>
  </si>
  <si>
    <t xml:space="preserve">Önkormányzat összesen:</t>
  </si>
  <si>
    <t xml:space="preserve">Közvilágítási hálózatfejlesztés</t>
  </si>
  <si>
    <t xml:space="preserve">Tervdokumentációk készítettése, megalapozó tanulmányok</t>
  </si>
  <si>
    <t xml:space="preserve">Mezőőrség 2024. évi eszközbeszerzés</t>
  </si>
  <si>
    <t xml:space="preserve">Nem fertőző megbetegedések megelőzésével kapcsolatos tárgyi eszközök beszerzése</t>
  </si>
  <si>
    <t xml:space="preserve">Háziorvosi feladatok ellátásához és mentőponthoz szükséges eszközbeszerzés</t>
  </si>
  <si>
    <t xml:space="preserve">Közúti jelzőtáblák</t>
  </si>
  <si>
    <t xml:space="preserve">Iparterület kialakítása Tiszavasváriban</t>
  </si>
  <si>
    <t xml:space="preserve">2019-2024</t>
  </si>
  <si>
    <t xml:space="preserve">Iparterület továbbfejlesztése Tiszavasváriban</t>
  </si>
  <si>
    <t xml:space="preserve">2023-2025</t>
  </si>
  <si>
    <t xml:space="preserve">Tiszavasvári Gyógyfűrdő Fejlesztése projektfejlesztési szakasz</t>
  </si>
  <si>
    <t xml:space="preserve">2021-2024</t>
  </si>
  <si>
    <t xml:space="preserve">Gyepmesteri telep - eszközbeszerzés, hálózati csatlakozás</t>
  </si>
  <si>
    <t xml:space="preserve">2024</t>
  </si>
  <si>
    <t xml:space="preserve">Tiszavasvári Komplex felzárkózási program </t>
  </si>
  <si>
    <t xml:space="preserve">Bölcsődei nevelés fejlesztése pályázat</t>
  </si>
  <si>
    <t xml:space="preserve">2022-2024</t>
  </si>
  <si>
    <t xml:space="preserve">Élhető településközpont kialakítása Tiszavasváriban</t>
  </si>
  <si>
    <t xml:space="preserve">2022-2025</t>
  </si>
  <si>
    <t xml:space="preserve">Energetikai fejlesztések Tiszavasvári intézményeiben</t>
  </si>
  <si>
    <t xml:space="preserve">Szabadidő hasznos eltöltésére alkalmas közösségi terek kialakítás - kutyafuttató</t>
  </si>
  <si>
    <t xml:space="preserve">2023-2024</t>
  </si>
  <si>
    <t xml:space="preserve">Önkormányzati beszerzések</t>
  </si>
  <si>
    <t xml:space="preserve">Gyalogátkelőhely tervezés (2 db)</t>
  </si>
  <si>
    <t xml:space="preserve">I. számú felnőtt háziorvosi tárgyi minimum feltétel</t>
  </si>
  <si>
    <t xml:space="preserve">Megvalósíthatósági tanulmány - termálvíz</t>
  </si>
  <si>
    <t xml:space="preserve">2024-2025</t>
  </si>
  <si>
    <t xml:space="preserve">Művüves labdarúgópálya</t>
  </si>
  <si>
    <t xml:space="preserve">Tiszavasvári Polgármesteri Hivatal összesen:</t>
  </si>
  <si>
    <t xml:space="preserve">Informatikai eszközök, szoftverek beszerzése</t>
  </si>
  <si>
    <t xml:space="preserve">Egyéb tárgyi eszköz beszerzés (Klíma, polc, szék, stb.)</t>
  </si>
  <si>
    <t xml:space="preserve">Egyéb tárgyi eszköz beszerzés választás</t>
  </si>
  <si>
    <t xml:space="preserve">Közterület felügyelet</t>
  </si>
  <si>
    <t xml:space="preserve">Tiszavasvári Egyesített Óvodai Intézmény összesen:</t>
  </si>
  <si>
    <t xml:space="preserve">Egyéb tárgyi eszközök beszerzése + OviKréta laptop+óvodai ágy</t>
  </si>
  <si>
    <t xml:space="preserve">Informatikai eszközök beszerzése</t>
  </si>
  <si>
    <t xml:space="preserve">Egyesített Közművelődési Intézmény és Könyvtár összesen:</t>
  </si>
  <si>
    <t xml:space="preserve">Könyvtári könyvek beszerzése (Könyvtár 10 % kötelező) </t>
  </si>
  <si>
    <t xml:space="preserve">Könyvtári könyvek beszerzése + eszközök (SZJA 1%-130.860 Ft; érdekeltségnövelő-1.703.000 Ft) </t>
  </si>
  <si>
    <t xml:space="preserve">Egyéb tárgyi eszközök beszerzése (Találkozások háza, tábor, fényképezőgép-múzeum)</t>
  </si>
  <si>
    <t xml:space="preserve">Kornisné Liptay Elza Szociális és Gyermekjóléti Központ összesen:</t>
  </si>
  <si>
    <t xml:space="preserve">Egyéb tárgyi eszközök beszerzése</t>
  </si>
  <si>
    <t xml:space="preserve">Gyakorlati oktatás informatikai és egyéb  tárgyi eszközök beszerzése</t>
  </si>
  <si>
    <t xml:space="preserve">Egyéb tárgyi eszközök beszerzése ESZA+ projekt keretében</t>
  </si>
  <si>
    <t xml:space="preserve">Tiszavasvári Bölcsőde összesen:</t>
  </si>
  <si>
    <t xml:space="preserve">Egyéb tárgyi eszközök beszerzése </t>
  </si>
  <si>
    <t xml:space="preserve">INTÉZMÉNYEK ÖSSZESEN:</t>
  </si>
  <si>
    <t xml:space="preserve">ÖNKORMÁNYZAT MINDÖSSZESEN:</t>
  </si>
  <si>
    <t xml:space="preserve">Felújítási kiadások előirányzata és teljesítése felújításonként</t>
  </si>
  <si>
    <t xml:space="preserve">Felújítás  megnevezése</t>
  </si>
  <si>
    <t xml:space="preserve">Víziközmű rendszer éves felújítás</t>
  </si>
  <si>
    <t xml:space="preserve">Bérlakás felújítás (Vasvári P. u. 6.; Vasvári P. u. 93.; Károly R. u.)</t>
  </si>
  <si>
    <t xml:space="preserve">Bérlakás felújítás (Kossuth u. 3. tetőszigetelés felújítása)</t>
  </si>
  <si>
    <t xml:space="preserve">Tiszavasvári Komplex felzárkózási program</t>
  </si>
  <si>
    <t xml:space="preserve">Belterületi utak fejlesztése Tiszavasváriban</t>
  </si>
  <si>
    <t xml:space="preserve">Kabay 23 hőszigetelés és tetőszigetelés</t>
  </si>
  <si>
    <t xml:space="preserve">Kincses csatorna rekonstrukció+Gyár úti lakótelep csatorna mosatás</t>
  </si>
  <si>
    <t xml:space="preserve">Fogorvosi rendelő</t>
  </si>
  <si>
    <t xml:space="preserve">Tűzcsap (Bölcsőde, Piac)</t>
  </si>
  <si>
    <t xml:space="preserve">Minimanó óvoda tűzcsap</t>
  </si>
  <si>
    <t xml:space="preserve">Ady csapadékvíz elvezető felújítás</t>
  </si>
  <si>
    <t xml:space="preserve">Csoportszobák újravakolása festése</t>
  </si>
  <si>
    <t xml:space="preserve">Tűzi vízcső és fűtéscső dobozolása</t>
  </si>
  <si>
    <t xml:space="preserve">ÖSSZESEN:</t>
  </si>
  <si>
    <t xml:space="preserve">9. melléklet a 17 / 2023. ( V.26. ) önkormányzati rendelethez</t>
  </si>
  <si>
    <t xml:space="preserve">Kimutatás az Európai Uniós forrásból finanszírozott projektekről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Program azonosítószáma</t>
  </si>
  <si>
    <t xml:space="preserve">Program megnevezése</t>
  </si>
  <si>
    <t xml:space="preserve">Támogatói döntés dátuma</t>
  </si>
  <si>
    <t xml:space="preserve">Saját erő/egyéb forrás</t>
  </si>
  <si>
    <t xml:space="preserve">Támogatási szerződés szerinti költségbontás</t>
  </si>
  <si>
    <t xml:space="preserve">2024. december 31-ig beérkezett elfogadott előleg/támogatás</t>
  </si>
  <si>
    <t xml:space="preserve">2024. december 31-ig beérkezett elfogadott előleg/támogatás visszafizetett</t>
  </si>
  <si>
    <t xml:space="preserve">2024. december 31-ig beérkezett elfogadott előleg/támogatás tényleges</t>
  </si>
  <si>
    <t xml:space="preserve">2024. évi kiadás teljesítés bontása</t>
  </si>
  <si>
    <t xml:space="preserve">2024. december 31-ig teljesített összes kiadás</t>
  </si>
  <si>
    <t xml:space="preserve">Kormányzati támogatás</t>
  </si>
  <si>
    <t xml:space="preserve">EU támogatás</t>
  </si>
  <si>
    <t xml:space="preserve">Összesen (E+F+G)</t>
  </si>
  <si>
    <t xml:space="preserve">Saját erő</t>
  </si>
  <si>
    <t xml:space="preserve">EU támogatás és hazai társfinanszírozás</t>
  </si>
  <si>
    <t xml:space="preserve">Összesen (J+K)</t>
  </si>
  <si>
    <t xml:space="preserve">EFOP-1.2.11-16-2017-00009</t>
  </si>
  <si>
    <t xml:space="preserve">Esély és otthon - mindkettő lehetséges! Komplex beavatkozások megvalósítása a fiatalok elvándorlásának csökkentése érdekében Tiszavasváriban</t>
  </si>
  <si>
    <t xml:space="preserve">saját erő: kamat+visszafizetés</t>
  </si>
  <si>
    <t xml:space="preserve">TOP-2.1.2-15-SB1-2017-00028</t>
  </si>
  <si>
    <t xml:space="preserve">Zöld városközpont kialakítása Tiszavasváriban</t>
  </si>
  <si>
    <t xml:space="preserve">TOP-1.1.1-15-SB1-2016-00005</t>
  </si>
  <si>
    <t xml:space="preserve">VP6-7.2.1.1-21</t>
  </si>
  <si>
    <t xml:space="preserve">Külterületi helyi közutak fejlesztése</t>
  </si>
  <si>
    <t xml:space="preserve">előleg a hozzájárulás befizetéssel, visszafiz. gazdák</t>
  </si>
  <si>
    <t xml:space="preserve">RRF-1.1.2-2022-00101</t>
  </si>
  <si>
    <t xml:space="preserve">Bölcsődei nevelés fejlesztése</t>
  </si>
  <si>
    <t xml:space="preserve">TOP_PLUSZ-1.2.1-21-SB1-2022-00006 </t>
  </si>
  <si>
    <t xml:space="preserve">TOP-1.4.1-15-SB1-2016-00032</t>
  </si>
  <si>
    <t xml:space="preserve">Tiszavasvári Varázsceruza Óvoda infrastrukturális fejlesztése</t>
  </si>
  <si>
    <t xml:space="preserve">TOP_PLUSZ-2.1.1-21-SB1-2022-00035 </t>
  </si>
  <si>
    <t xml:space="preserve">TOP_PLUSZ-3.1.2-21-SB1-2022-00012</t>
  </si>
  <si>
    <t xml:space="preserve">Szociális célú városrehabilitációt segítő programok Tiszavasváriban (megvalósító: Kornisné Központ)</t>
  </si>
  <si>
    <t xml:space="preserve">Szociális célú városrehabilitációt segítő programok Tiszavasváriban (megvalósító: Önkormányzat)</t>
  </si>
  <si>
    <t xml:space="preserve">TOP_PLUSZ-1.2.3-21-SB1-2022-00040</t>
  </si>
  <si>
    <t xml:space="preserve">12.</t>
  </si>
  <si>
    <t xml:space="preserve">TOP_PLUSZ-1.1.1-21-SB1-2022-00010</t>
  </si>
  <si>
    <t xml:space="preserve">Iparterület továbbfejlesztése Tiszavasváriban,</t>
  </si>
  <si>
    <t xml:space="preserve">13.</t>
  </si>
  <si>
    <t xml:space="preserve">VP6-19.2.1.-87-4-17</t>
  </si>
  <si>
    <t xml:space="preserve">Szabadidő hasznos eltöltésére alkalmas közösségi terek kialakítása, fejlesztése</t>
  </si>
  <si>
    <t xml:space="preserve">01</t>
  </si>
  <si>
    <t xml:space="preserve">Összes bevétel, kiadás</t>
  </si>
  <si>
    <t xml:space="preserve">Száma</t>
  </si>
  <si>
    <t xml:space="preserve">Kiemelt előirányzat, előirányzat megnevezése</t>
  </si>
  <si>
    <t xml:space="preserve">Eredeti előirányzat</t>
  </si>
  <si>
    <t xml:space="preserve">Módosított előirányzat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Hitelek, kölcsönök törlesztése külföldi kormányoknak nemz. szervezeteknek</t>
  </si>
  <si>
    <t xml:space="preserve">Éves tervezett létszám előirányzat (fő)</t>
  </si>
  <si>
    <t xml:space="preserve">Kötelező feladatok bevételei, kiadásai</t>
  </si>
  <si>
    <t xml:space="preserve">02</t>
  </si>
  <si>
    <t xml:space="preserve">Működési célú kvi támogatások és kiegészítő támogatások</t>
  </si>
  <si>
    <t xml:space="preserve">Kamatbevételek</t>
  </si>
  <si>
    <t xml:space="preserve"> 10.</t>
  </si>
  <si>
    <t xml:space="preserve">    Rövid lejáratú  hitelek, kölcsönök felvétele</t>
  </si>
  <si>
    <t xml:space="preserve">Forgatási célú belföldi értékpapírok kibocsátása</t>
  </si>
  <si>
    <t xml:space="preserve">Befektetési célú belföldi értékpapírok kibocsátása</t>
  </si>
  <si>
    <t xml:space="preserve">Betétek megszüntetése</t>
  </si>
  <si>
    <t xml:space="preserve">   16.</t>
  </si>
  <si>
    <t xml:space="preserve">   17.</t>
  </si>
  <si>
    <t xml:space="preserve">   18.</t>
  </si>
  <si>
    <t xml:space="preserve">BEVÉTELEK ÖSSZESEN: (9+17)</t>
  </si>
  <si>
    <t xml:space="preserve">Államigazgatási feladatok bevételei, kiadásai</t>
  </si>
  <si>
    <t xml:space="preserve">Tényleges állományi létszám előirányzat (fő)</t>
  </si>
  <si>
    <t xml:space="preserve">Közfoglalkoztatottak tényleges állományi létszáma (fő)</t>
  </si>
  <si>
    <t xml:space="preserve">Működési bevételek (2+…+12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14+…+16)</t>
  </si>
  <si>
    <t xml:space="preserve">Működési célú visszatérítendő támogatások, kölcsönök visszatérülése</t>
  </si>
  <si>
    <t xml:space="preserve">Egyéb működési célú támogatások bevételei</t>
  </si>
  <si>
    <t xml:space="preserve">  16-ból EU támogatás</t>
  </si>
  <si>
    <t xml:space="preserve">Felhalmozási célú támogatások államháztartáson belülről (20+…+22)</t>
  </si>
  <si>
    <t xml:space="preserve">   22-ből EU-s támogatás</t>
  </si>
  <si>
    <t xml:space="preserve">Felhalmozási bevételek (25+…+27)</t>
  </si>
  <si>
    <t xml:space="preserve">29</t>
  </si>
  <si>
    <t xml:space="preserve">Felhalmozási célú átvett pénzeszközök</t>
  </si>
  <si>
    <t xml:space="preserve">30</t>
  </si>
  <si>
    <t xml:space="preserve">Költségvetési bevételek összesen (1+13+18+19+24+28+29)</t>
  </si>
  <si>
    <t xml:space="preserve">31</t>
  </si>
  <si>
    <t xml:space="preserve">Finanszírozási bevételek (32+…+34)</t>
  </si>
  <si>
    <t xml:space="preserve">32</t>
  </si>
  <si>
    <t xml:space="preserve">Előző évi költségvetési maradvány igénybevétele</t>
  </si>
  <si>
    <t xml:space="preserve">33</t>
  </si>
  <si>
    <t xml:space="preserve">Előző évi vállalkozási maradvány igénybevétele</t>
  </si>
  <si>
    <t xml:space="preserve">34</t>
  </si>
  <si>
    <t xml:space="preserve">Irányító szervi (önkormányzati) támogatás (intézményfinanszírozás)</t>
  </si>
  <si>
    <t xml:space="preserve">35</t>
  </si>
  <si>
    <t xml:space="preserve">BEVÉTELEK ÖSSZESEN: (30+31)</t>
  </si>
  <si>
    <t xml:space="preserve">Működési költségvetés kiadásai (2+…+6)</t>
  </si>
  <si>
    <t xml:space="preserve">Felhalmozási költségvetés kiadásai (8+…+10)</t>
  </si>
  <si>
    <t xml:space="preserve">Egyéb felhalmozási célú kiadások</t>
  </si>
  <si>
    <t xml:space="preserve">   10-ből EU-s támogatásból megvalósuló programok, projektek kiadása</t>
  </si>
  <si>
    <t xml:space="preserve">Finanszírozási kiadások</t>
  </si>
  <si>
    <t xml:space="preserve">KIADÁSOK ÖSSZESEN: (7+12)</t>
  </si>
  <si>
    <t xml:space="preserve">Éves tervezett GINOP létszám (fő)</t>
  </si>
  <si>
    <t xml:space="preserve">Nemleges</t>
  </si>
  <si>
    <t xml:space="preserve">03</t>
  </si>
  <si>
    <t xml:space="preserve">04</t>
  </si>
  <si>
    <t xml:space="preserve">NEMLEGES</t>
  </si>
  <si>
    <t xml:space="preserve">05</t>
  </si>
  <si>
    <t xml:space="preserve">Gyakorlati képzésben résztvevők tényleges állományi létszáma (fő)</t>
  </si>
  <si>
    <t xml:space="preserve">06</t>
  </si>
  <si>
    <t xml:space="preserve">07</t>
  </si>
  <si>
    <t xml:space="preserve">08</t>
  </si>
  <si>
    <t xml:space="preserve">09</t>
  </si>
  <si>
    <t xml:space="preserve">KÖLTSÉGVETÉSI SZERVEK MARADVÁNYÁNAK ALAKULÁSA</t>
  </si>
  <si>
    <t xml:space="preserve">Forintban!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Összesen:</t>
  </si>
  <si>
    <t xml:space="preserve">sorszám</t>
  </si>
  <si>
    <t xml:space="preserve">Jogcímszám</t>
  </si>
  <si>
    <t xml:space="preserve">Jogcím/Megnevezés</t>
  </si>
  <si>
    <t xml:space="preserve">2023. évi tervezett támogatás összesen</t>
  </si>
  <si>
    <t xml:space="preserve">Módosított támogatás összege</t>
  </si>
  <si>
    <t xml:space="preserve">Tényleges támogatás összege</t>
  </si>
  <si>
    <t xml:space="preserve">1.1.1.1.</t>
  </si>
  <si>
    <t xml:space="preserve">Önkormányzati Hivatal működésének támogatása</t>
  </si>
  <si>
    <t xml:space="preserve">1.1.1.2.</t>
  </si>
  <si>
    <t xml:space="preserve">Településüzemeltetés - zöldterület-gazdálkodás támogatása</t>
  </si>
  <si>
    <t xml:space="preserve">1.1.1.3.</t>
  </si>
  <si>
    <t xml:space="preserve">Településüzemeltetés - közvilágítás támogatása</t>
  </si>
  <si>
    <t xml:space="preserve">1.1.1.4.</t>
  </si>
  <si>
    <t xml:space="preserve">Településüzemeltetés - köztemető támogatása</t>
  </si>
  <si>
    <t xml:space="preserve">1.1.1.5.</t>
  </si>
  <si>
    <t xml:space="preserve">Településüzemeltetés - közutak támogatása</t>
  </si>
  <si>
    <t xml:space="preserve">1.1.1.6.</t>
  </si>
  <si>
    <t xml:space="preserve">Egyéb önkormányzati feladatok támogatása</t>
  </si>
  <si>
    <t xml:space="preserve">1.1.1.7.</t>
  </si>
  <si>
    <t xml:space="preserve">Lakott külterülettel kapcsolatos feladatok támogatása</t>
  </si>
  <si>
    <t xml:space="preserve">A települési önkormányzatok működésének általános támogatása 1.1. = (1.+….+7.)</t>
  </si>
  <si>
    <t xml:space="preserve">1.2.1.1.</t>
  </si>
  <si>
    <t xml:space="preserve">Óvodaműködtetési támogatás - óvoda napi nyitvatartási ideje eléri a nyolc órát</t>
  </si>
  <si>
    <t xml:space="preserve">1.2.2.1.</t>
  </si>
  <si>
    <t xml:space="preserve">pedagógusok átlagbéralapú támogatása</t>
  </si>
  <si>
    <t xml:space="preserve">1.2.3…...1.</t>
  </si>
  <si>
    <t xml:space="preserve">pedagógus II. kategóriába sorolt pedagógusok, pedagógus szakképzettséggel rendelkező segítők kiegészítő támogatása</t>
  </si>
  <si>
    <t xml:space="preserve">1.2.3…...2.</t>
  </si>
  <si>
    <t xml:space="preserve">mesterpedagógus, kutatótanár kategóriába sorolt pedagógusok kiegészítő támogatása</t>
  </si>
  <si>
    <t xml:space="preserve">1.2.5.1.1.</t>
  </si>
  <si>
    <t xml:space="preserve">pedagógus szakképzettséggel nem rendelkező segítők átlagbéralapú támogatása</t>
  </si>
  <si>
    <t xml:space="preserve">14.</t>
  </si>
  <si>
    <t xml:space="preserve">Esélyteremtési pótlék</t>
  </si>
  <si>
    <t xml:space="preserve">15.</t>
  </si>
  <si>
    <t xml:space="preserve">A települési önkormányzatok egyes köznevelési feladatainak támogatása 1.2. = (9..+...+14.)</t>
  </si>
  <si>
    <t xml:space="preserve">16.</t>
  </si>
  <si>
    <t xml:space="preserve">1.3.1.</t>
  </si>
  <si>
    <t xml:space="preserve">A települési önkormányzatok szociális és gyermekjóléti feladatainak egyéb támogatása</t>
  </si>
  <si>
    <t xml:space="preserve">17.</t>
  </si>
  <si>
    <t xml:space="preserve">1.3.2.1.</t>
  </si>
  <si>
    <t xml:space="preserve">Család- és gyermekjóléti szolgálat</t>
  </si>
  <si>
    <t xml:space="preserve">18.</t>
  </si>
  <si>
    <t xml:space="preserve">1.3.2.2.1.</t>
  </si>
  <si>
    <t xml:space="preserve">Család- és gyermekjóléti központ</t>
  </si>
  <si>
    <t xml:space="preserve">19.</t>
  </si>
  <si>
    <t xml:space="preserve">1.3.2.2.2.</t>
  </si>
  <si>
    <t xml:space="preserve">Óvodai és iskolai szociális segítő tevékenység támogatása</t>
  </si>
  <si>
    <t xml:space="preserve">20.</t>
  </si>
  <si>
    <t xml:space="preserve">1.3.2.3.1.</t>
  </si>
  <si>
    <t xml:space="preserve">Szociális étkeztetés - önálló feladatellátás</t>
  </si>
  <si>
    <t xml:space="preserve">21.</t>
  </si>
  <si>
    <t xml:space="preserve">1.3.2.4.1.</t>
  </si>
  <si>
    <t xml:space="preserve">Szociális segítés</t>
  </si>
  <si>
    <t xml:space="preserve">22.</t>
  </si>
  <si>
    <t xml:space="preserve">1.3.2.4.2.</t>
  </si>
  <si>
    <t xml:space="preserve">Személyi gondozás - önálló feladatellátás</t>
  </si>
  <si>
    <t xml:space="preserve">23.</t>
  </si>
  <si>
    <t xml:space="preserve">1.3.2.5.</t>
  </si>
  <si>
    <t xml:space="preserve">Falugondnoki vagy tanyagondnoki szolgáltatás összesen</t>
  </si>
  <si>
    <t xml:space="preserve">24.</t>
  </si>
  <si>
    <t xml:space="preserve">1.3.2.6.1.</t>
  </si>
  <si>
    <t xml:space="preserve">Időskorúak nappali intézményi ellátása - önálló feladatellátás</t>
  </si>
  <si>
    <t xml:space="preserve">25.</t>
  </si>
  <si>
    <t xml:space="preserve">1.3.2.14.1.</t>
  </si>
  <si>
    <t xml:space="preserve">Támogató szolgáltatás Alaptámogatás</t>
  </si>
  <si>
    <t xml:space="preserve">26.</t>
  </si>
  <si>
    <t xml:space="preserve">1.3.2.14.2.</t>
  </si>
  <si>
    <t xml:space="preserve">Támogató szolgáltatás Teljesítménytámogatás</t>
  </si>
  <si>
    <t xml:space="preserve">27.</t>
  </si>
  <si>
    <t xml:space="preserve">2.2.2.</t>
  </si>
  <si>
    <t xml:space="preserve">Szociális ágazati összevont pótlék és egészségügyi kiegészítő pótlék</t>
  </si>
  <si>
    <t xml:space="preserve">28.</t>
  </si>
  <si>
    <t xml:space="preserve">1.3.2.+2.2</t>
  </si>
  <si>
    <t xml:space="preserve">Egyes szociális és gyermekjóléti feladatok támogatása 1.3.2+2.2=(17.+…+27.)</t>
  </si>
  <si>
    <t xml:space="preserve">29.</t>
  </si>
  <si>
    <t xml:space="preserve">1.3.3.1.1.</t>
  </si>
  <si>
    <t xml:space="preserve">Felsőfokú végzettségű kisgyermeknevelők, szaktanácsadók bértámogatása</t>
  </si>
  <si>
    <t xml:space="preserve">30.</t>
  </si>
  <si>
    <t xml:space="preserve">1.3.3.1.2.</t>
  </si>
  <si>
    <t xml:space="preserve">Bölcsődei dajkák, középfokú végzettségű kisgyermeknevelők, szaktanácsadók bértámogatása</t>
  </si>
  <si>
    <t xml:space="preserve">31.</t>
  </si>
  <si>
    <t xml:space="preserve">1.3.3.2.</t>
  </si>
  <si>
    <t xml:space="preserve">Bölcsődei üzemeltetési támogatás</t>
  </si>
  <si>
    <t xml:space="preserve">32.</t>
  </si>
  <si>
    <t xml:space="preserve">1.3.3.</t>
  </si>
  <si>
    <t xml:space="preserve">Bölcsőde, mini bölcsőde támogatása </t>
  </si>
  <si>
    <t xml:space="preserve">33.</t>
  </si>
  <si>
    <t xml:space="preserve">1.3.4.1.</t>
  </si>
  <si>
    <t xml:space="preserve">Bértámogatás</t>
  </si>
  <si>
    <t xml:space="preserve">34.</t>
  </si>
  <si>
    <t xml:space="preserve">1.3.4.2.</t>
  </si>
  <si>
    <t xml:space="preserve">Intézményüzemeltetési támogatás</t>
  </si>
  <si>
    <t xml:space="preserve">35.</t>
  </si>
  <si>
    <t xml:space="preserve">1.3.4.</t>
  </si>
  <si>
    <t xml:space="preserve">A települési önkormányzatok által biztosított egyes szociális szakosított ellátások, valamint a gyermekek átmeneti gondozásával kapcsolatos feladatok támogatása 1.3.4.=(33+34)</t>
  </si>
  <si>
    <t xml:space="preserve">36.</t>
  </si>
  <si>
    <t xml:space="preserve">1.3</t>
  </si>
  <si>
    <t xml:space="preserve">A települési önkormányzatok szociális és gyermekjóléti feladatainak támogatása 1.3.=(16.+28.+32.+35.)</t>
  </si>
  <si>
    <t xml:space="preserve">37.</t>
  </si>
  <si>
    <t xml:space="preserve">1.4.1.1.</t>
  </si>
  <si>
    <t xml:space="preserve">Intézményi gyermekétkeztetés - bértámogatás </t>
  </si>
  <si>
    <t xml:space="preserve">38.</t>
  </si>
  <si>
    <t xml:space="preserve">1.4.1.2.</t>
  </si>
  <si>
    <t xml:space="preserve">Intézményi gyermekétkeztetés - üzemeltetési támogatás</t>
  </si>
  <si>
    <t xml:space="preserve">39.</t>
  </si>
  <si>
    <t xml:space="preserve">1.4.2.</t>
  </si>
  <si>
    <t xml:space="preserve">Szünidei étkeztetés támogatása</t>
  </si>
  <si>
    <t xml:space="preserve">40.</t>
  </si>
  <si>
    <t xml:space="preserve">A települési önkormányzatok gyermekétkeztetési feladatainak támogatása 1.4.=(37.+38.+39.)</t>
  </si>
  <si>
    <t xml:space="preserve">41.</t>
  </si>
  <si>
    <t xml:space="preserve">1.5.2.</t>
  </si>
  <si>
    <t xml:space="preserve">Települési önkormányzatok nyilvános könyvtári és a közművelődési feladatainak támogatása</t>
  </si>
  <si>
    <t xml:space="preserve">42.</t>
  </si>
  <si>
    <t xml:space="preserve">2.3.2.</t>
  </si>
  <si>
    <t xml:space="preserve">Települési önkormányzatok kulturális feladatainak kiegészítő támogatása</t>
  </si>
  <si>
    <t xml:space="preserve">43.</t>
  </si>
  <si>
    <t xml:space="preserve">2.3.2.3.</t>
  </si>
  <si>
    <t xml:space="preserve">A települési önkormányzatok muzeális intézményi feladatainak támogatása</t>
  </si>
  <si>
    <t xml:space="preserve">44.</t>
  </si>
  <si>
    <t xml:space="preserve">2.3.2.4.</t>
  </si>
  <si>
    <t xml:space="preserve">A települési önkormányzatok könyvtári célú érdekeltségnövelő támogatása</t>
  </si>
  <si>
    <t xml:space="preserve">45.</t>
  </si>
  <si>
    <t xml:space="preserve">2.3.3.</t>
  </si>
  <si>
    <t xml:space="preserve">Települési önkormányzatok kulturális feladatainak bérjellegű támogatása</t>
  </si>
  <si>
    <t xml:space="preserve">46.</t>
  </si>
  <si>
    <t xml:space="preserve">A települési önkormányzatok kulturális feladatainak támogatása 1.5.=(41.+42.+43.+44.+45.)</t>
  </si>
  <si>
    <t xml:space="preserve">47.</t>
  </si>
  <si>
    <t xml:space="preserve">42.5.5.</t>
  </si>
  <si>
    <t xml:space="preserve">Önkormányzati szolidaritási hozzájárulás</t>
  </si>
  <si>
    <t xml:space="preserve">48.</t>
  </si>
  <si>
    <t xml:space="preserve">Összesen: 48.=(8.+15.+36.+40.+46.+47.)</t>
  </si>
  <si>
    <t xml:space="preserve">* Magyarország 2023. évi központi költségvetéséról szóló törvény</t>
  </si>
  <si>
    <t xml:space="preserve">K I M U T A T Á S</t>
  </si>
  <si>
    <t xml:space="preserve">Támogatott szervezet neve</t>
  </si>
  <si>
    <t xml:space="preserve">Támogatás célja</t>
  </si>
  <si>
    <t xml:space="preserve">Tervezett  támogatás összge
</t>
  </si>
  <si>
    <t xml:space="preserve">Teljesítés</t>
  </si>
  <si>
    <t xml:space="preserve">Szabadidős Programszervező Egyesület</t>
  </si>
  <si>
    <t xml:space="preserve">működési célú támogatás</t>
  </si>
  <si>
    <t xml:space="preserve">Tiszavasvári Önkormányzati Tűzoltóság</t>
  </si>
  <si>
    <t xml:space="preserve">Tiszavasvári Városi Polgárőrség</t>
  </si>
  <si>
    <t xml:space="preserve">Tiszavasvári Sportegyesület </t>
  </si>
  <si>
    <t xml:space="preserve">Tiszavasvári Diáksport Egyesület</t>
  </si>
  <si>
    <t xml:space="preserve">Tiszavasvári Városi Fúvószenekar</t>
  </si>
  <si>
    <t xml:space="preserve">Tiszavasvári Olimpiai Baráti Kör Egyesület</t>
  </si>
  <si>
    <t xml:space="preserve">"Gimnazistákért" Alapítvány</t>
  </si>
  <si>
    <t xml:space="preserve">"Kicsi vagyok én..." Alapítvány a Bölcsődés Gyermekekért</t>
  </si>
  <si>
    <t xml:space="preserve">Alkaloida Lombik Horgász Egyesület</t>
  </si>
  <si>
    <t xml:space="preserve">Hankó László Zenei Alapítvány</t>
  </si>
  <si>
    <t xml:space="preserve">Kabay János Alapítvány</t>
  </si>
  <si>
    <t xml:space="preserve">Kör-karéj Bűdszentmihályi Hagyományőrző Műhely</t>
  </si>
  <si>
    <t xml:space="preserve">Lukács Ferenc Önkéntes Tűzoltó Egyesület</t>
  </si>
  <si>
    <t xml:space="preserve">Magyar Madártani és Természetvédelmi Egyesület</t>
  </si>
  <si>
    <t xml:space="preserve">Magyar Vöröskereszt Tiszavasvári Területi Szervezete</t>
  </si>
  <si>
    <t xml:space="preserve">Magyar-Roma-Maxima Tiszavasvári Egyesület</t>
  </si>
  <si>
    <t xml:space="preserve">Őszikék idősek és egyedülállók egyesülete:</t>
  </si>
  <si>
    <t xml:space="preserve">Tiszavasvári Mazsorett Egyesület</t>
  </si>
  <si>
    <t xml:space="preserve">Tiszavasvári Nagycsaládosok Egyesülete:</t>
  </si>
  <si>
    <t xml:space="preserve">Tiszavasvári Sport Klub</t>
  </si>
  <si>
    <t xml:space="preserve">Vasvári Pál Társaság: </t>
  </si>
  <si>
    <t xml:space="preserve">Polgármesteri keret</t>
  </si>
  <si>
    <t xml:space="preserve">felhalmozási célú támogatás</t>
  </si>
  <si>
    <t xml:space="preserve">Tiszavasvári SE TAO pályázat önerő</t>
  </si>
  <si>
    <t xml:space="preserve">Tiva-Szolg feladatellátási szerződés alapján támogatás</t>
  </si>
  <si>
    <t xml:space="preserve">Tiva-Szolg köztemető üzemeltetési támogatás</t>
  </si>
  <si>
    <t xml:space="preserve">Tiva-Szolg fizikoterápiás szolgáltatás</t>
  </si>
  <si>
    <t xml:space="preserve">Tiva-Szolg szociális otthon élelmezés</t>
  </si>
  <si>
    <t xml:space="preserve">Képviselői felajánlások</t>
  </si>
  <si>
    <t xml:space="preserve">Civil alap</t>
  </si>
  <si>
    <t xml:space="preserve">Külterületi utak pályázat felhalmozási támogatás visszatérítés</t>
  </si>
  <si>
    <t xml:space="preserve">Összesen: 35.=1.+…+34.</t>
  </si>
  <si>
    <t xml:space="preserve">Többéves kihatással járó döntésekből származó kötelezettségek célok szerinti, évenkénti bontásban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2024. évi teljesítés</t>
  </si>
  <si>
    <t xml:space="preserve">Kötelezettségek a következő években</t>
  </si>
  <si>
    <t xml:space="preserve">Még fennálló kötelezettség</t>
  </si>
  <si>
    <t xml:space="preserve">2025.</t>
  </si>
  <si>
    <t xml:space="preserve">2026.</t>
  </si>
  <si>
    <t xml:space="preserve">2027.</t>
  </si>
  <si>
    <t xml:space="preserve">2027.után</t>
  </si>
  <si>
    <t xml:space="preserve">B </t>
  </si>
  <si>
    <t xml:space="preserve">J=(F+…+I)</t>
  </si>
  <si>
    <t xml:space="preserve">Működési célú
hiteltörlesztés (tőke+kamat)</t>
  </si>
  <si>
    <t xml:space="preserve">Folyószámlahitel*(keret: 100 000eFt)</t>
  </si>
  <si>
    <t xml:space="preserve">Felhalmozási célú
hiteltörlesztés (tőke+kamat)</t>
  </si>
  <si>
    <t xml:space="preserve">Varázsceruza Óvoda tetőfelújítási munkálatainak finanszírozása céljára felvett hitel</t>
  </si>
  <si>
    <t xml:space="preserve">TSE TAO hitel 2017</t>
  </si>
  <si>
    <t xml:space="preserve">TSK TAO felhalmozási célú hitel 2018</t>
  </si>
  <si>
    <t xml:space="preserve">Kornisné Központ végleges engedély megszerzése miatti hitel</t>
  </si>
  <si>
    <t xml:space="preserve">Ingatlanvásárlási hitel 2018</t>
  </si>
  <si>
    <t xml:space="preserve">Tv.Kossuth utca és Tv.Ifjúság utca gyalogátkelőhely kialakítása hitel 2019 (új)</t>
  </si>
  <si>
    <t xml:space="preserve">2019. évi két TAO pályázat felh.részének a finanszírozása hitel</t>
  </si>
  <si>
    <t xml:space="preserve">2020. évi fejlesztési pályázat (BM út és járda építés)</t>
  </si>
  <si>
    <t xml:space="preserve">2021. évi fejlesztési pályázat (Varázsceruza Óvoda)</t>
  </si>
  <si>
    <t xml:space="preserve">Tiszavasvári Város közvilágításának ledes technológiával történő fejlesztése</t>
  </si>
  <si>
    <t xml:space="preserve">Összesen (1+3)</t>
  </si>
  <si>
    <t xml:space="preserve">Az önkormányzat által adott közvetett támogatások</t>
  </si>
  <si>
    <t xml:space="preserve">(kedvezménye)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Adósságállomány 
eszközök szerint </t>
  </si>
  <si>
    <t xml:space="preserve">Nem lejárt</t>
  </si>
  <si>
    <t xml:space="preserve">Lejárt</t>
  </si>
  <si>
    <t xml:space="preserve">Összes
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Az önkormányzat által nyújtott hitel és kölcsön alakulása lejárat és eszközök szerinti bontásban</t>
  </si>
  <si>
    <t xml:space="preserve">Hitel, kölcsön </t>
  </si>
  <si>
    <t xml:space="preserve">Kölcsön-
nyújtás
éve</t>
  </si>
  <si>
    <t xml:space="preserve">Lejárat
éve </t>
  </si>
  <si>
    <t xml:space="preserve">Hitel, kölcsön állomány december 31-én</t>
  </si>
  <si>
    <t xml:space="preserve">Rövid lejáratú </t>
  </si>
  <si>
    <t xml:space="preserve">............................</t>
  </si>
  <si>
    <t xml:space="preserve">Hosszú lejáratú</t>
  </si>
  <si>
    <t xml:space="preserve">Összesen (1+8)</t>
  </si>
  <si>
    <t xml:space="preserve">VAGYONKIMUTATÁS</t>
  </si>
  <si>
    <t xml:space="preserve">a könyvviteli mérlegben értékkel szerplő eszközökről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2.3. Korlátozottan forgalomképes tartós hitelviszonyt megtestesítő értékpapírok</t>
  </si>
  <si>
    <t xml:space="preserve">2.4. Üzleti tartós hitelviszonyt megtestesítő értékpapírok</t>
  </si>
  <si>
    <t xml:space="preserve">3. Befektetett pénzügyi eszközök értékhelyesbítése (40+41+42+43)</t>
  </si>
  <si>
    <t xml:space="preserve">3.1. Forgalomképtelen befektetett pénzügyi eszközök értékhelyesbítése</t>
  </si>
  <si>
    <t xml:space="preserve">3.2. Nemzetgazdasági szempontból kiemelt jelentőségű befektetett pénzügyi 
       eszközök értékhelyesbítése</t>
  </si>
  <si>
    <t xml:space="preserve">3.3. Korlátozottan forgalomképes befektetett pénzügyi eszközök értékhelyesbítése</t>
  </si>
  <si>
    <t xml:space="preserve">3.4. Üzleti befektetett pénzügyi eszközök értékhelyesbítése</t>
  </si>
  <si>
    <t xml:space="preserve">IV. Koncesszióba, vagyonkezelésbe adott eszközök</t>
  </si>
  <si>
    <t xml:space="preserve">A) NEMZETI VAGYONBA TARTOZÓ BEFEKTETETT ESZKÖZÖK 
     (01+02+28+44)</t>
  </si>
  <si>
    <t xml:space="preserve">I. Készletek</t>
  </si>
  <si>
    <t xml:space="preserve">II. Értékpapírok</t>
  </si>
  <si>
    <t xml:space="preserve">B) NEMZETI VAGYONBA TARTOZÓ FORGÓESZKÖZÖK (46+47)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az érték nélkül nyilvántartott eszkzözkről</t>
  </si>
  <si>
    <t xml:space="preserve">Mennyiség
(db)</t>
  </si>
  <si>
    <t xml:space="preserve">Értéke
(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Tiva-Szolg Nonprofit Kft.</t>
  </si>
  <si>
    <t xml:space="preserve">Hajdúkerületi és Bihari Víziközmű Szolgáltató Zrt.</t>
  </si>
  <si>
    <t xml:space="preserve">OTP Bank Nyrt.</t>
  </si>
  <si>
    <t xml:space="preserve">       ÖSSZESEN:</t>
  </si>
  <si>
    <t xml:space="preserve">PÉNZESZKÖZÖK VÁLTOZÁSÁNAK LEVEZETÉSE</t>
  </si>
  <si>
    <t xml:space="preserve">Összeg  (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Egyéb korrekciós tételek (+,-)</t>
  </si>
  <si>
    <t xml:space="preserve">ELLENŐRZŐ LISTA</t>
  </si>
  <si>
    <t xml:space="preserve">A 1.1. és a 9.1+…9.12. mellékletek egyezőségeinek ellenőrzéséhez</t>
  </si>
  <si>
    <t xml:space="preserve">Eredeti
előirányzat 1.1.sz.mell. adatai</t>
  </si>
  <si>
    <t xml:space="preserve">Eredeti
előirányzat 9.1., 9.2.,…,9.12.sz.mell. adatai</t>
  </si>
  <si>
    <t xml:space="preserve">Eltérés</t>
  </si>
  <si>
    <t xml:space="preserve">Módosított
előirányzat 1.1.sz.mell. Adatai</t>
  </si>
  <si>
    <t xml:space="preserve">Módosított
előirányzat 9.1., 9.2.,…,9.12.sz.mell. adatai</t>
  </si>
  <si>
    <t xml:space="preserve">Teljesítés 1.1.sz.mell. adatai</t>
  </si>
  <si>
    <t xml:space="preserve">Teljesítés 9.1., 9.2.,…,9.12.sz.mell. adatai</t>
  </si>
  <si>
    <t xml:space="preserve">FINANSZÍROZÁSI BEVÉTELEK ÖSSZESEN: (60 + 64+69+73+77+82+83)</t>
  </si>
  <si>
    <t xml:space="preserve">KÖLTSÉGVETÉSI ÉS FINANSZÍROZÁSI BEVÉTELEK ÖSSZESEN: (59+84)</t>
  </si>
  <si>
    <t xml:space="preserve">HALMOZOTT BEVÉTEL: (85+86)</t>
  </si>
  <si>
    <t xml:space="preserve">FINANSZÍROZÁSI KIADÁSOK ÖSSZESEN: (37+41+48+54+60+61)</t>
  </si>
  <si>
    <t xml:space="preserve">KIADÁSOK ÖSSZESEN: (36.+62)</t>
  </si>
  <si>
    <t xml:space="preserve">HALMOZOTT KIADÁS: (63+64)</t>
  </si>
  <si>
    <t xml:space="preserve">HALMOZOTT BEVÉTEL(86)-HALMOZOTT KIADÁS(65)  EGYENLEGE</t>
  </si>
  <si>
    <t xml:space="preserve">Finanszírozási bevételek, kiadások egyenlege (finanszírozási bevételek 84. sor - finanszírozási kiadások 62. sor)
 (+/-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F_t_-;\-* #,##0.00\ _F_t_-;_-* \-??\ _F_t_-;_-@_-"/>
    <numFmt numFmtId="166" formatCode="_-* #,##0.00\ _H_U_F_-;\-* #,##0.00\ _H_U_F_-;_-* \-??\ _H_U_F_-;_-@_-"/>
    <numFmt numFmtId="167" formatCode="0%"/>
    <numFmt numFmtId="168" formatCode="General"/>
    <numFmt numFmtId="169" formatCode="#,###.000"/>
    <numFmt numFmtId="170" formatCode="#,###"/>
    <numFmt numFmtId="171" formatCode="@"/>
    <numFmt numFmtId="172" formatCode="#,##0"/>
    <numFmt numFmtId="173" formatCode="#,##0\ [$Ft-40E]"/>
    <numFmt numFmtId="174" formatCode="[$-409]m/d/yyyy"/>
    <numFmt numFmtId="175" formatCode="0.000"/>
    <numFmt numFmtId="176" formatCode="#,###.00"/>
    <numFmt numFmtId="177" formatCode="#,##0.00"/>
    <numFmt numFmtId="178" formatCode="[$-409]d\-mmm"/>
    <numFmt numFmtId="179" formatCode="#,##0.000"/>
    <numFmt numFmtId="180" formatCode="0"/>
    <numFmt numFmtId="181" formatCode="#"/>
    <numFmt numFmtId="182" formatCode="00"/>
    <numFmt numFmtId="183" formatCode="#,###__;\-#,###__"/>
    <numFmt numFmtId="184" formatCode="#,###\ _F_t;\-#,###\ _F_t"/>
    <numFmt numFmtId="185" formatCode="#,##0&quot; Ft&quot;;[RED]\-#,##0&quot; Ft&quot;"/>
    <numFmt numFmtId="186" formatCode="_-* #,##0\ _F_t_-;\-* #,##0\ _F_t_-;_-* \-??\ _F_t_-;_-@_-"/>
    <numFmt numFmtId="187" formatCode="#,###__"/>
  </numFmts>
  <fonts count="10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0"/>
      <color rgb="FFFFFFFF"/>
      <name val="Times New Roman CE"/>
      <family val="0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1"/>
      <color rgb="FFFFFFFF"/>
      <name val="Calibri"/>
      <family val="2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sz val="12"/>
      <color rgb="FFFFFFFF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8"/>
      <color rgb="FFFF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</font>
    <font>
      <i val="true"/>
      <sz val="8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i val="true"/>
      <sz val="7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  <font>
      <b val="true"/>
      <i val="true"/>
      <sz val="12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C6C6C6"/>
        <bgColor rgb="FFC0C0C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5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7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11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12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13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7" fillId="0" borderId="1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1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7" fillId="0" borderId="20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2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24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5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8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9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30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7" fillId="0" borderId="25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30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1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8" fillId="0" borderId="12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8" fillId="0" borderId="13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26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27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3" fillId="0" borderId="1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12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13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2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34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9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3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6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0" borderId="3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3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4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9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4" fillId="0" borderId="19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5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3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30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8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3" xfId="3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4" fillId="0" borderId="19" xfId="3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4" fillId="0" borderId="19" xfId="3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34" fillId="0" borderId="3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4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3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0" fontId="37" fillId="0" borderId="4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42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15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3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4" borderId="2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5" xfId="3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8" fillId="0" borderId="3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1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5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4" fillId="0" borderId="24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3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19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6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4" fillId="0" borderId="4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1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1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28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2" fillId="0" borderId="0" xfId="3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4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13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1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3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27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13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8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4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35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18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39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22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4" fillId="0" borderId="4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32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3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46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4" fillId="0" borderId="14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4" fillId="0" borderId="4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38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48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3" fillId="0" borderId="2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44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44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3" fillId="0" borderId="0" xfId="3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0" xfId="0" applyFont="true" applyBorder="true" applyAlignment="true" applyProtection="true">
      <alignment horizontal="center" vertical="center" textRotation="18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0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70" fontId="34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0" fillId="0" borderId="51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70" fontId="34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4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4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4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4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4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4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0" fillId="0" borderId="5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7" fillId="0" borderId="3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7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4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0" fillId="0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8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4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4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4" fillId="0" borderId="1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34" fillId="0" borderId="3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34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2" fontId="4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6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14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64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1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6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22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2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8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4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6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5" fillId="0" borderId="6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6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6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5" fillId="0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5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3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3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3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8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1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28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19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2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6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9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1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9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1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9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1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9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1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12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0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4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1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8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4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9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6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2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9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8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2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7" fillId="0" borderId="4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43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12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45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3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7" fillId="0" borderId="4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38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9" xfId="3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4" fillId="0" borderId="19" xfId="35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71" fontId="34" fillId="0" borderId="3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35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70" fontId="70" fillId="0" borderId="25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0" borderId="30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4" fillId="0" borderId="4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35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70" fontId="37" fillId="0" borderId="42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0" fillId="0" borderId="42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35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38" fillId="0" borderId="3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5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31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9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3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0" borderId="12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72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15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9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3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1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4" fillId="0" borderId="26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15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1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3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34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36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23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3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0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5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5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6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6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3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4" fillId="0" borderId="6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4" fillId="0" borderId="6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0" fillId="0" borderId="15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69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7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7" fillId="0" borderId="7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6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55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0" fillId="0" borderId="28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29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0" fillId="0" borderId="24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0" fillId="0" borderId="2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0" fillId="0" borderId="29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0" fillId="0" borderId="4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68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0" fillId="0" borderId="7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43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8" fillId="0" borderId="12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4" fillId="0" borderId="20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12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8" fillId="0" borderId="43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9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9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4" fillId="0" borderId="55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77" fontId="0" fillId="0" borderId="43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1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4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4" fillId="0" borderId="6" xfId="3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34" fillId="0" borderId="5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9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8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0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7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6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7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7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9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3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3" fillId="0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4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74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45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0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4" fillId="0" borderId="7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6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5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76" fillId="0" borderId="7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7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5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5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5" fillId="0" borderId="5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75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71" fillId="0" borderId="6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0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5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9" fontId="0" fillId="0" borderId="3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79" fontId="37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7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4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6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1" fillId="0" borderId="2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6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7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7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7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1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6" fontId="45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45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7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3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7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4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4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8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7" fillId="0" borderId="19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7" fillId="0" borderId="33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7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3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4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45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7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7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3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4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8" fillId="0" borderId="4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8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5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3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4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1" fillId="0" borderId="4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1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1" fillId="0" borderId="1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1" fillId="0" borderId="4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1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4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1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3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1" fillId="0" borderId="49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1" fillId="0" borderId="1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5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3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7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3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6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3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4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4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4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4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8" fillId="0" borderId="1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37" fillId="0" borderId="7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7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37" fillId="0" borderId="2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0" borderId="5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37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4" fillId="0" borderId="6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6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8" fillId="0" borderId="3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6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5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center" vertical="center" textRotation="180" wrapText="true" indent="0" shrinkToFit="false"/>
      <protection locked="fals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4" fillId="0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0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0" fontId="20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0" fontId="20" fillId="0" borderId="7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0" fontId="20" fillId="0" borderId="7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0" borderId="5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0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9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80" fontId="0" fillId="0" borderId="19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80" fontId="0" fillId="0" borderId="20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80" fontId="0" fillId="0" borderId="51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4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80" fontId="0" fillId="0" borderId="19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80" fontId="0" fillId="0" borderId="20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70" fontId="0" fillId="0" borderId="51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0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0" fontId="0" fillId="0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31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80" fontId="0" fillId="0" borderId="31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70" fontId="0" fillId="0" borderId="57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0" fillId="0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44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0" fillId="6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0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38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4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6" fillId="0" borderId="0" xfId="0" applyFont="true" applyBorder="true" applyAlignment="true" applyProtection="true">
      <alignment horizontal="center" vertical="center" textRotation="180" wrapText="true" indent="0" shrinkToFit="false"/>
      <protection locked="false" hidden="false"/>
    </xf>
    <xf numFmtId="168" fontId="8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5" fillId="6" borderId="4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35" fillId="6" borderId="4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4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1" fontId="35" fillId="0" borderId="51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81" fontId="35" fillId="0" borderId="19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3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6" borderId="4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70" fontId="35" fillId="6" borderId="44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8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8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7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8" fillId="0" borderId="35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0" borderId="36" xfId="36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7" fillId="0" borderId="36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67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2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0" fillId="0" borderId="4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6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7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34" fillId="0" borderId="3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1" fillId="0" borderId="36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91" fillId="0" borderId="67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34" fillId="0" borderId="1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1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91" fillId="0" borderId="2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2" fillId="0" borderId="18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93" fillId="0" borderId="19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94" fillId="0" borderId="21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95" fillId="0" borderId="19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95" fillId="0" borderId="21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96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95" fillId="0" borderId="2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9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96" fillId="0" borderId="19" xfId="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4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34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1" fillId="0" borderId="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91" fillId="0" borderId="7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3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36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6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3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1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1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4" fillId="0" borderId="2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3" fillId="0" borderId="2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2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3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" xfId="3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5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1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9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19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2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79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3" fillId="0" borderId="1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6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4" fillId="0" borderId="6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7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9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9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9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5" fontId="10" fillId="0" borderId="21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6" fontId="100" fillId="0" borderId="1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00" fillId="0" borderId="2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6" fillId="0" borderId="19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0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0" fillId="0" borderId="1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00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0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0" fillId="0" borderId="2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00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00" fillId="0" borderId="2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0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00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7" fontId="2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9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7" fontId="20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03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19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2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2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92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7" fillId="0" borderId="19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7" fillId="0" borderId="2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7" fillId="0" borderId="1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7" fillId="0" borderId="19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33" fillId="5" borderId="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0" fontId="34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4" fillId="0" borderId="1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4" fillId="0" borderId="4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0" borderId="80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7" fillId="5" borderId="31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7" fillId="0" borderId="81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5" borderId="19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0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4" fillId="0" borderId="2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9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0" borderId="3" xfId="3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38" fillId="0" borderId="13" xfId="3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80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4" borderId="79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5" borderId="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0" borderId="82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36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6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3" fillId="0" borderId="2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47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38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48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5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8" fillId="5" borderId="44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83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5" borderId="19" xfId="3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4" fillId="0" borderId="84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80" fontId="34" fillId="0" borderId="3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3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3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Ezres 3" xfId="22"/>
    <cellStyle name="Ezres 5 3" xfId="23"/>
    <cellStyle name="Hiperhivatkozás" xfId="24"/>
    <cellStyle name="Már látott hiperhivatkozás" xfId="25"/>
    <cellStyle name="Normál 2" xfId="26"/>
    <cellStyle name="Normál 2 2" xfId="27"/>
    <cellStyle name="Normál 6 3" xfId="28"/>
    <cellStyle name="Normál 7" xfId="29"/>
    <cellStyle name="Normál 7 3" xfId="30"/>
    <cellStyle name="Normál 7 3 2 2 2" xfId="31"/>
    <cellStyle name="Normál 7 3 5" xfId="32"/>
    <cellStyle name="Normál 8" xfId="33"/>
    <cellStyle name="Normál_2013.évi normatíva költségvetéshez" xfId="34"/>
    <cellStyle name="Normál_KVRENMUNKA" xfId="35"/>
    <cellStyle name="Normál_VAGYONK" xfId="36"/>
    <cellStyle name="Normál_VAGYONKIM" xfId="37"/>
    <cellStyle name="Normál_ZARSZREND12" xfId="38"/>
    <cellStyle name="Normál_ZARSZREND14" xfId="39"/>
    <cellStyle name="Százalék 2" xfId="40"/>
    <cellStyle name="*unknown*" xfId="20" builtinId="8"/>
  </cellStyles>
  <dxfs count="21"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ill>
        <patternFill patternType="solid">
          <fgColor rgb="00FFFFFF"/>
        </patternFill>
      </fill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6120</xdr:colOff>
      <xdr:row>6</xdr:row>
      <xdr:rowOff>60840</xdr:rowOff>
    </xdr:from>
    <xdr:to>
      <xdr:col>19</xdr:col>
      <xdr:colOff>101160</xdr:colOff>
      <xdr:row>23</xdr:row>
      <xdr:rowOff>129600</xdr:rowOff>
    </xdr:to>
    <xdr:grpSp>
      <xdr:nvGrpSpPr>
        <xdr:cNvPr id="0" name="Csoportba foglalás 1"/>
        <xdr:cNvGrpSpPr/>
      </xdr:nvGrpSpPr>
      <xdr:grpSpPr>
        <a:xfrm>
          <a:off x="9846360" y="1135440"/>
          <a:ext cx="5301720" cy="3032640"/>
          <a:chOff x="9846360" y="1135440"/>
          <a:chExt cx="5301720" cy="3032640"/>
        </a:xfrm>
      </xdr:grpSpPr>
      <xdr:sp>
        <xdr:nvSpPr>
          <xdr:cNvPr id="1" name="Beszédbuborék: négyszög 2"/>
          <xdr:cNvSpPr/>
        </xdr:nvSpPr>
        <xdr:spPr>
          <a:xfrm>
            <a:off x="9846360" y="1135440"/>
            <a:ext cx="5301720" cy="3032640"/>
          </a:xfrm>
          <a:prstGeom prst="wedgeRectCallout">
            <a:avLst>
              <a:gd name="adj1" fmla="val -59736"/>
              <a:gd name="adj2" fmla="val 9986"/>
            </a:avLst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Teendő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Ha nem a székhely szerinti önkormányzatra készülnek a táblázatok, kattintson id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,ha feljön az "Igen" és "Nem" akkor kattintson a "Nem"-re. Ezt csak a  közös hivatallal rendelkező önkormányzatok esetében kell megtenni, polgármesteri hivatalok esetében minditg az alaphelyzetet (Igen) kell meghagyni!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Magyarázat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Csak székhellyel rendelkező önkormányzatnál lehet közös hivatal, a többinél nem. ezért abban az esetben , ha másik önkormányzat táblázatait készítik az Igen-ről Nem-re történő váltásra azért van szükség, hogy a 6.1 (Önkormányzati táblázatok) melléklet számai után a költségvetési szervek melléklet számai 6.2.-vel folytatódjanak. A közös hivatal táblázatai továbbra is megmaradnak, de azokat ebben az esetben nem kell kinyomtatni. Ezt a műveletet a rendszer minden blokknál (Költségvetési rendelet, költségvetési rendelet módosítása, előirányzatok nyilvántartása, időközi tájékoztató, zárszámadási rendelet) elvégzi.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Kép 3" descr=""/>
          <xdr:cNvPicPr/>
        </xdr:nvPicPr>
        <xdr:blipFill>
          <a:blip r:embed="rId1"/>
          <a:srcRect l="21466" t="43758" r="75949" b="52980"/>
          <a:stretch/>
        </xdr:blipFill>
        <xdr:spPr>
          <a:xfrm>
            <a:off x="11501640" y="1489680"/>
            <a:ext cx="1469880" cy="5050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Nyíl: balra mutató 4"/>
          <xdr:cNvSpPr/>
        </xdr:nvSpPr>
        <xdr:spPr>
          <a:xfrm>
            <a:off x="10018440" y="1661040"/>
            <a:ext cx="883440" cy="251280"/>
          </a:xfrm>
          <a:prstGeom prst="leftArrow">
            <a:avLst>
              <a:gd name="adj1" fmla="val 50000"/>
              <a:gd name="adj2" fmla="val 51662"/>
            </a:avLst>
          </a:prstGeom>
          <a:solidFill>
            <a:srgbClr val="c0504d"/>
          </a:solidFill>
          <a:ln w="25560">
            <a:solidFill>
              <a:srgbClr val="8c38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151560</xdr:colOff>
      <xdr:row>30</xdr:row>
      <xdr:rowOff>137160</xdr:rowOff>
    </xdr:to>
    <xdr:sp>
      <xdr:nvSpPr>
        <xdr:cNvPr id="4" name="Téglalap 9"/>
        <xdr:cNvSpPr/>
      </xdr:nvSpPr>
      <xdr:spPr>
        <a:xfrm>
          <a:off x="9874800" y="4213800"/>
          <a:ext cx="5323680" cy="1188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KV_1.1.sz.mell. fülnél a </a:t>
          </a:r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4. Közhatalmi bevételek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bevételi jogcímei, abban az esetben ha az önkormányzatnál más bevételi jogcímek is előfordulnak, akkor bármelyik bevételi jogcím átírható arra, amit szerepeltetni szeretne az önkormányzat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Ezt csak a KV_1.1.sz.mell. fülnél kell elvégzeni, a többi táblázat automatikusan javítódik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ita/Desktop/2024.%20&#233;vi%20z&#225;rsz&#225;mad&#225;s%20mell&#233;kletei%2005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umok1/Besz&#225;mol&#243;/2024/Kornisn&#233;/&#201;ves%20besz&#225;mol&#243;%20mell&#233;klet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_TARTALOMJEGYZÉK"/>
      <sheetName val="Z_ALAPADATOK"/>
      <sheetName val="Z_ÖSSZEFÜGGÉSEK"/>
      <sheetName val="Z_1.sz.mell."/>
      <sheetName val="Z_2.sz.mell."/>
      <sheetName val="Z_3.sz.mell."/>
      <sheetName val="Z_4.sz.mell."/>
      <sheetName val="Z_5.sz.mell"/>
      <sheetName val="Z_6.sz.mell"/>
      <sheetName val="Z_ELLENŐRZÉS"/>
      <sheetName val="Z_7.sz.mell"/>
      <sheetName val="Z_8.sz.mell"/>
      <sheetName val="Z_9.sz.mell."/>
      <sheetName val="Z_10.sz.mell."/>
      <sheetName val="Z_10.1.sz.mell"/>
      <sheetName val="Z_10.2.sz.mell"/>
      <sheetName val="Z_9.1.3.sz.mell"/>
      <sheetName val="Z_11.sz.mell"/>
      <sheetName val="Z_11.1.sz.mell"/>
      <sheetName val="Z_11.2.sz.mell"/>
      <sheetName val="Z_11.3.sz.mell"/>
      <sheetName val="Z_12.sz.mell"/>
      <sheetName val="Z_12.1.sz.mell"/>
      <sheetName val="Z_9.3.2.sz.mell"/>
      <sheetName val="Z_9.3.3.sz.mell"/>
      <sheetName val="Z_13.sz.mell"/>
      <sheetName val="Z_13.1.sz.mell"/>
      <sheetName val="Z_13.2.sz.mell"/>
      <sheetName val="Z_9.4.3.sz.mell"/>
      <sheetName val="Z_14.sz.mell"/>
      <sheetName val="Z_14.1.sz.mell"/>
      <sheetName val="Z_14.2.sz.mell"/>
      <sheetName val="Z_9.5.3.sz.mell"/>
      <sheetName val="Z_15.sz.mell"/>
      <sheetName val="Z_15.1.sz.mell"/>
      <sheetName val="Z_9.6.2.sz.mell"/>
      <sheetName val="Z_9.6.3.sz.mell"/>
      <sheetName val="Z_9.7.sz.mell"/>
      <sheetName val="Z_9.7.1.sz.mell"/>
      <sheetName val="Z_9.7.2.sz.mell"/>
      <sheetName val="Z_9.7.3.sz.mell"/>
      <sheetName val="Z_9.8.sz.mell"/>
      <sheetName val="Z_9.8.1.sz.mell"/>
      <sheetName val="Z_9.8.2.sz.mell"/>
      <sheetName val="Z_9.8.3.sz.mell"/>
      <sheetName val="Z_9.9.sz.mell"/>
      <sheetName val="Z_9.9.1.sz.mell"/>
      <sheetName val="Z_9.9.2.sz.mell"/>
      <sheetName val="Z_6.9.3.sz.mell"/>
      <sheetName val="Z_9.10.sz.mell"/>
      <sheetName val="Z_9.10.1.sz.mell"/>
      <sheetName val="Z_9.10.2.sz.mell"/>
      <sheetName val="Z_9.10.3.sz.mell"/>
      <sheetName val="Z_9.11.sz.mell"/>
      <sheetName val="Z_9.11.1.sz.mell"/>
      <sheetName val="Z_9.11.2.sz.mell"/>
      <sheetName val="Z_9.11.3.sz.mell"/>
      <sheetName val="Z_9.12.sz.mell"/>
      <sheetName val="Z_9.12.1.sz.mell"/>
      <sheetName val="Z_9.12.2.sz.mell"/>
      <sheetName val="Z_9.12.3.sz.mell"/>
      <sheetName val="16.sz.mell."/>
      <sheetName val="17.sz.mell."/>
      <sheetName val="18.sz.mell."/>
      <sheetName val="19. sz. mell. 1.tájékoztató_t."/>
      <sheetName val="20. sz. mell. 2.tájékoztató_t."/>
      <sheetName val="21. sz. mell. 3.tájékoztató_t."/>
      <sheetName val="22. sz. mell. 4.tájékoztató_t."/>
      <sheetName val="23. sz. mell. 5.tájékoztató_t."/>
      <sheetName val="24. sz. mell. 6.tájékoztató_t."/>
      <sheetName val="25. sz. mell. 7.tájékoztató_t."/>
      <sheetName val="26. sz. mell. 8.tájékoztató_t."/>
      <sheetName val="27. sz. mell. 9.tájékoztató_t."/>
      <sheetName val="28. sz. mell. 10.tájékoztató_t."/>
      <sheetName val="ELLENŐRZÉS_Z"/>
      <sheetName val="Munka1"/>
      <sheetName val="Munka2"/>
      <sheetName val="Munka3"/>
      <sheetName val="Munka4"/>
    </sheetNames>
    <sheetDataSet>
      <sheetData sheetId="0"/>
      <sheetData sheetId="1">
        <row r="7">
          <cell r="A7" t="str">
            <v>a</v>
          </cell>
          <cell r="B7" t="str">
            <v>…</v>
          </cell>
          <cell r="C7" t="str">
            <v>/</v>
          </cell>
          <cell r="D7" t="str">
            <v>2025.</v>
          </cell>
          <cell r="E7" t="str">
            <v>(</v>
          </cell>
          <cell r="F7" t="str">
            <v>…...</v>
          </cell>
          <cell r="G7" t="str">
            <v>)</v>
          </cell>
          <cell r="H7" t="str">
            <v>önkormányzati rendelethez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8">
          <cell r="A8">
            <v>1</v>
          </cell>
          <cell r="B8" t="str">
            <v>Működési bevételek (2+…+12)</v>
          </cell>
        </row>
        <row r="9">
          <cell r="A9" t="str">
            <v>2</v>
          </cell>
          <cell r="B9" t="str">
            <v>Készletértékesítés ellenértéke</v>
          </cell>
        </row>
        <row r="10">
          <cell r="A10" t="str">
            <v>3</v>
          </cell>
          <cell r="B10" t="str">
            <v>Szolgáltatások ellenértéke</v>
          </cell>
        </row>
        <row r="11">
          <cell r="A11" t="str">
            <v>4</v>
          </cell>
          <cell r="B11" t="str">
            <v>Közvetített szolgáltatások értéke</v>
          </cell>
        </row>
        <row r="12">
          <cell r="A12" t="str">
            <v>5</v>
          </cell>
          <cell r="B12" t="str">
            <v>Tulajdonosi bevételek</v>
          </cell>
        </row>
        <row r="13">
          <cell r="A13" t="str">
            <v>6</v>
          </cell>
          <cell r="B13" t="str">
            <v>Ellátási díjak</v>
          </cell>
        </row>
        <row r="14">
          <cell r="A14" t="str">
            <v>7</v>
          </cell>
          <cell r="B14" t="str">
            <v>Kiszámlázott általános forgalmi adó</v>
          </cell>
        </row>
        <row r="15">
          <cell r="A15" t="str">
            <v>8</v>
          </cell>
          <cell r="B15" t="str">
            <v>Általános forgalmi adó visszatérülése</v>
          </cell>
        </row>
        <row r="16">
          <cell r="A16" t="str">
            <v>9</v>
          </cell>
          <cell r="B16" t="str">
            <v>Kamatbevételek</v>
          </cell>
        </row>
        <row r="17">
          <cell r="A17" t="str">
            <v>10</v>
          </cell>
          <cell r="B17" t="str">
            <v>Egyéb pénzügyi műveletek bevételei</v>
          </cell>
        </row>
        <row r="18">
          <cell r="A18" t="str">
            <v>11</v>
          </cell>
          <cell r="B18" t="str">
            <v>Biztosító által fizetett kártérítés</v>
          </cell>
        </row>
        <row r="19">
          <cell r="A19" t="str">
            <v>12</v>
          </cell>
          <cell r="B19" t="str">
            <v>Egyéb működési bevételek</v>
          </cell>
        </row>
        <row r="20">
          <cell r="A20" t="str">
            <v>13</v>
          </cell>
          <cell r="B20" t="str">
            <v>Működési célú támogatások államháztartáson belülről (14+…+16)</v>
          </cell>
        </row>
        <row r="21">
          <cell r="A21" t="str">
            <v>14</v>
          </cell>
          <cell r="B21" t="str">
            <v>Elvonások és befizetések bevételei</v>
          </cell>
        </row>
        <row r="22">
          <cell r="A22" t="str">
            <v>15</v>
          </cell>
          <cell r="B22" t="str">
            <v>Működési célú visszatérítendő támogatások, kölcsönök visszatérülése</v>
          </cell>
        </row>
        <row r="23">
          <cell r="A23" t="str">
            <v>16</v>
          </cell>
          <cell r="B23" t="str">
            <v>Egyéb működési célú támogatások bevételei</v>
          </cell>
        </row>
        <row r="24">
          <cell r="A24" t="str">
            <v>17</v>
          </cell>
          <cell r="B24" t="str">
            <v>  16-ból EU támogatás</v>
          </cell>
        </row>
        <row r="25">
          <cell r="A25" t="str">
            <v>18</v>
          </cell>
          <cell r="B25" t="str">
            <v>Közhatalmi bevételek</v>
          </cell>
        </row>
        <row r="26">
          <cell r="A26" t="str">
            <v>19</v>
          </cell>
          <cell r="B26" t="str">
            <v>Felhalmozási célú támogatások államháztartáson belülről (20+…+22)</v>
          </cell>
        </row>
        <row r="27">
          <cell r="A27" t="str">
            <v>20</v>
          </cell>
          <cell r="B27" t="str">
            <v>Felhalmozási célú önkormányzati támogatások</v>
          </cell>
        </row>
        <row r="28">
          <cell r="A28" t="str">
            <v>21</v>
          </cell>
          <cell r="B28" t="str">
            <v>Felhalmozási célú visszatérítendő támogatások, kölcsönök visszatérülése</v>
          </cell>
        </row>
        <row r="29">
          <cell r="A29" t="str">
            <v>22</v>
          </cell>
          <cell r="B29" t="str">
            <v>Egyéb felhalmozási célú támogatások bevételei</v>
          </cell>
        </row>
        <row r="30">
          <cell r="A30" t="str">
            <v>23</v>
          </cell>
          <cell r="B30" t="str">
            <v>   22-ből EU-s támogatás</v>
          </cell>
        </row>
        <row r="31">
          <cell r="A31" t="str">
            <v>24</v>
          </cell>
          <cell r="B31" t="str">
            <v>Felhalmozási bevételek (25+…+27)</v>
          </cell>
        </row>
        <row r="32">
          <cell r="A32" t="str">
            <v>25</v>
          </cell>
          <cell r="B32" t="str">
            <v>Immateriális javak értékesítése</v>
          </cell>
        </row>
        <row r="33">
          <cell r="A33" t="str">
            <v>26</v>
          </cell>
          <cell r="B33" t="str">
            <v>Ingatlanok értékesítése</v>
          </cell>
        </row>
        <row r="34">
          <cell r="A34" t="str">
            <v>27</v>
          </cell>
          <cell r="B34" t="str">
            <v>Egyéb tárgyi eszközök értékesítése</v>
          </cell>
        </row>
        <row r="35">
          <cell r="A35" t="str">
            <v>28</v>
          </cell>
          <cell r="B35" t="str">
            <v>Működési célú átvett pénzeszközök</v>
          </cell>
        </row>
        <row r="36">
          <cell r="A36" t="str">
            <v>29</v>
          </cell>
          <cell r="B36" t="str">
            <v>Felhalmozási célú átvett pénzeszközök</v>
          </cell>
        </row>
        <row r="37">
          <cell r="A37" t="str">
            <v>30</v>
          </cell>
          <cell r="B37" t="str">
            <v>Költségvetési bevételek összesen (1+13+18+19+24+28+29)</v>
          </cell>
        </row>
        <row r="38">
          <cell r="A38" t="str">
            <v>31</v>
          </cell>
          <cell r="B38" t="str">
            <v>Finanszírozási bevételek (32+…+34)</v>
          </cell>
        </row>
        <row r="39">
          <cell r="A39" t="str">
            <v>32</v>
          </cell>
          <cell r="B39" t="str">
            <v>Előző évi költségvetési maradvány igénybevétele</v>
          </cell>
        </row>
        <row r="40">
          <cell r="A40" t="str">
            <v>33</v>
          </cell>
          <cell r="B40" t="str">
            <v>Előző évi vállalkozási maradvány igénybevétele</v>
          </cell>
        </row>
        <row r="41">
          <cell r="A41" t="str">
            <v>34</v>
          </cell>
          <cell r="B41" t="str">
            <v>Irányító szervi (önkormányzati) támogatás (intézményfinanszírozás)</v>
          </cell>
        </row>
        <row r="42">
          <cell r="A42" t="str">
            <v>35</v>
          </cell>
          <cell r="B42" t="str">
            <v>BEVÉTELEK ÖSSZESEN: (30+31)</v>
          </cell>
        </row>
        <row r="44">
          <cell r="A44">
            <v>1</v>
          </cell>
          <cell r="B44" t="str">
            <v>Működési költségvetés kiadásai (2+…+6)</v>
          </cell>
        </row>
        <row r="45">
          <cell r="A45" t="str">
            <v>2</v>
          </cell>
          <cell r="B45" t="str">
            <v>Személyi  juttatások</v>
          </cell>
        </row>
        <row r="46">
          <cell r="A46" t="str">
            <v>3</v>
          </cell>
          <cell r="B46" t="str">
            <v>Munkaadókat terhelő járulékok és szociális hozzájárulási adó</v>
          </cell>
        </row>
        <row r="47">
          <cell r="A47" t="str">
            <v>4</v>
          </cell>
          <cell r="B47" t="str">
            <v>Dologi  kiadások</v>
          </cell>
        </row>
        <row r="48">
          <cell r="A48" t="str">
            <v>5</v>
          </cell>
          <cell r="B48" t="str">
            <v>Ellátottak pénzbeli juttatásai</v>
          </cell>
        </row>
        <row r="49">
          <cell r="A49" t="str">
            <v>6</v>
          </cell>
          <cell r="B49" t="str">
            <v>Egyéb működési célú kiadások</v>
          </cell>
        </row>
        <row r="50">
          <cell r="A50" t="str">
            <v>7</v>
          </cell>
          <cell r="B50" t="str">
            <v>Felhalmozási költségvetés kiadásai (8+…+10)</v>
          </cell>
        </row>
        <row r="51">
          <cell r="A51" t="str">
            <v>8</v>
          </cell>
          <cell r="B51" t="str">
            <v>Beruházások</v>
          </cell>
        </row>
        <row r="52">
          <cell r="A52" t="str">
            <v>9</v>
          </cell>
          <cell r="B52" t="str">
            <v>Felújítások</v>
          </cell>
        </row>
        <row r="53">
          <cell r="A53" t="str">
            <v>10</v>
          </cell>
          <cell r="B53" t="str">
            <v>Egyéb felhalmozási célú kiadások</v>
          </cell>
        </row>
        <row r="54">
          <cell r="A54" t="str">
            <v>11</v>
          </cell>
          <cell r="B54" t="str">
            <v>   10-ből EU-s támogatásból megvalósuló programok, projektek kiadása</v>
          </cell>
        </row>
        <row r="55">
          <cell r="A55" t="str">
            <v>12</v>
          </cell>
          <cell r="B55" t="str">
            <v>Finanszírozási kiadások</v>
          </cell>
        </row>
        <row r="56">
          <cell r="A56" t="str">
            <v>13</v>
          </cell>
          <cell r="B56" t="str">
            <v>KIADÁSOK ÖSSZESEN: (7+12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2">
          <cell r="B2" t="str">
            <v>Egyesített Közművelődési Intézmény és Könyvtár</v>
          </cell>
        </row>
        <row r="4">
          <cell r="E4" t="str">
            <v> Forintban!</v>
          </cell>
        </row>
        <row r="5">
          <cell r="E5" t="str">
            <v>Teljesítés
2024. XII. 31.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_14.sz.mell"/>
      <sheetName val="Z_14.1.sz.mell"/>
      <sheetName val="Z_14.2.sz.mell"/>
    </sheetNames>
    <sheetDataSet>
      <sheetData sheetId="0">
        <row r="2">
          <cell r="B2" t="str">
            <v>Kornisné Liptay Elza Szociális és Gyermekjóléti Központ</v>
          </cell>
        </row>
        <row r="4">
          <cell r="E4" t="str">
            <v> Forintban!</v>
          </cell>
        </row>
        <row r="5">
          <cell r="E5" t="str">
            <v>Teljesítés
2024. XII. 31.</v>
          </cell>
        </row>
      </sheetData>
      <sheetData sheetId="1">
        <row r="2">
          <cell r="B2" t="str">
            <v>Kornisné Liptay Elza Szociális és Gyermekjóléti Központ</v>
          </cell>
        </row>
        <row r="4">
          <cell r="E4" t="str">
            <v> Forintban!</v>
          </cell>
        </row>
        <row r="5">
          <cell r="E5" t="str">
            <v>Teljesítés
2024. XII. 31.</v>
          </cell>
        </row>
        <row r="8">
          <cell r="C8">
            <v>13430000</v>
          </cell>
          <cell r="D8">
            <v>16280200</v>
          </cell>
          <cell r="E8">
            <v>17029868</v>
          </cell>
        </row>
        <row r="10">
          <cell r="C10">
            <v>10574803</v>
          </cell>
          <cell r="D10">
            <v>10574803</v>
          </cell>
          <cell r="E10">
            <v>11250936</v>
          </cell>
        </row>
        <row r="14">
          <cell r="C14">
            <v>2855197</v>
          </cell>
          <cell r="D14">
            <v>2855197</v>
          </cell>
          <cell r="E14">
            <v>2818618</v>
          </cell>
        </row>
        <row r="19">
          <cell r="C19">
            <v>0</v>
          </cell>
          <cell r="D19">
            <v>2850200</v>
          </cell>
          <cell r="E19">
            <v>2960314</v>
          </cell>
        </row>
        <row r="20">
          <cell r="C20">
            <v>0</v>
          </cell>
          <cell r="D20">
            <v>0</v>
          </cell>
          <cell r="E20">
            <v>0</v>
          </cell>
        </row>
        <row r="26">
          <cell r="C26">
            <v>0</v>
          </cell>
          <cell r="D26">
            <v>0</v>
          </cell>
          <cell r="E26">
            <v>0</v>
          </cell>
        </row>
        <row r="31">
          <cell r="C31">
            <v>0</v>
          </cell>
          <cell r="D31">
            <v>0</v>
          </cell>
          <cell r="E31">
            <v>0</v>
          </cell>
        </row>
        <row r="37">
          <cell r="C37">
            <v>13430000</v>
          </cell>
          <cell r="D37">
            <v>16280200</v>
          </cell>
          <cell r="E37">
            <v>17029868</v>
          </cell>
        </row>
        <row r="38">
          <cell r="C38">
            <v>262331687</v>
          </cell>
          <cell r="D38">
            <v>232587323</v>
          </cell>
          <cell r="E38">
            <v>157076401</v>
          </cell>
        </row>
        <row r="41">
          <cell r="C41">
            <v>262331687</v>
          </cell>
          <cell r="D41">
            <v>232587323</v>
          </cell>
          <cell r="E41">
            <v>157076401</v>
          </cell>
        </row>
        <row r="42">
          <cell r="C42">
            <v>275761687</v>
          </cell>
          <cell r="D42">
            <v>248867523</v>
          </cell>
          <cell r="E42">
            <v>174106269</v>
          </cell>
        </row>
        <row r="44">
          <cell r="C44">
            <v>273919683</v>
          </cell>
          <cell r="D44">
            <v>247025519</v>
          </cell>
          <cell r="E44">
            <v>237814475</v>
          </cell>
        </row>
        <row r="45">
          <cell r="C45">
            <v>194574056</v>
          </cell>
          <cell r="D45">
            <v>181074056</v>
          </cell>
          <cell r="E45">
            <v>172592205</v>
          </cell>
        </row>
        <row r="46">
          <cell r="C46">
            <v>28286007</v>
          </cell>
          <cell r="D46">
            <v>23511007</v>
          </cell>
          <cell r="E46">
            <v>24387203</v>
          </cell>
        </row>
        <row r="47">
          <cell r="C47">
            <v>51059620</v>
          </cell>
          <cell r="D47">
            <v>42440456</v>
          </cell>
          <cell r="E47">
            <v>40835067</v>
          </cell>
        </row>
        <row r="50">
          <cell r="C50">
            <v>1842004</v>
          </cell>
          <cell r="D50">
            <v>1842004</v>
          </cell>
          <cell r="E50">
            <v>432419</v>
          </cell>
        </row>
        <row r="51">
          <cell r="C51">
            <v>1842004</v>
          </cell>
          <cell r="D51">
            <v>1842004</v>
          </cell>
          <cell r="E51">
            <v>432419</v>
          </cell>
        </row>
        <row r="56">
          <cell r="C56">
            <v>275761687</v>
          </cell>
          <cell r="D56">
            <v>248867523</v>
          </cell>
          <cell r="E56">
            <v>238246894</v>
          </cell>
        </row>
        <row r="57">
          <cell r="C57">
            <v>0</v>
          </cell>
          <cell r="D57">
            <v>0</v>
          </cell>
        </row>
        <row r="58">
          <cell r="C58">
            <v>38</v>
          </cell>
          <cell r="D58">
            <v>38</v>
          </cell>
          <cell r="E58">
            <v>34</v>
          </cell>
        </row>
        <row r="59">
          <cell r="C59">
            <v>0</v>
          </cell>
        </row>
      </sheetData>
      <sheetData sheetId="2">
        <row r="8">
          <cell r="C8">
            <v>277799361</v>
          </cell>
          <cell r="D8">
            <v>277799361</v>
          </cell>
          <cell r="E8">
            <v>281421565</v>
          </cell>
        </row>
        <row r="10">
          <cell r="C10">
            <v>2680000</v>
          </cell>
          <cell r="D10">
            <v>2680000</v>
          </cell>
          <cell r="E10">
            <v>3475527</v>
          </cell>
        </row>
        <row r="11">
          <cell r="C11">
            <v>16480000</v>
          </cell>
          <cell r="D11">
            <v>16480000</v>
          </cell>
          <cell r="E11">
            <v>16778447</v>
          </cell>
        </row>
        <row r="13">
          <cell r="C13">
            <v>256415480</v>
          </cell>
          <cell r="D13">
            <v>256415480</v>
          </cell>
          <cell r="E13">
            <v>259325975</v>
          </cell>
        </row>
        <row r="14">
          <cell r="C14">
            <v>2223881</v>
          </cell>
          <cell r="D14">
            <v>2223881</v>
          </cell>
          <cell r="E14">
            <v>1690368</v>
          </cell>
        </row>
        <row r="19">
          <cell r="E19">
            <v>151248</v>
          </cell>
        </row>
        <row r="20">
          <cell r="C20">
            <v>238149000</v>
          </cell>
          <cell r="D20">
            <v>408087613</v>
          </cell>
          <cell r="E20">
            <v>380552700</v>
          </cell>
        </row>
        <row r="23">
          <cell r="C23">
            <v>238149000</v>
          </cell>
          <cell r="D23">
            <v>408087613</v>
          </cell>
          <cell r="E23">
            <v>380552700</v>
          </cell>
        </row>
        <row r="26">
          <cell r="D26">
            <v>1200000</v>
          </cell>
        </row>
        <row r="29">
          <cell r="D29">
            <v>1200000</v>
          </cell>
          <cell r="E29">
            <v>0</v>
          </cell>
        </row>
        <row r="31">
          <cell r="C31">
            <v>0</v>
          </cell>
          <cell r="D31">
            <v>0</v>
          </cell>
          <cell r="E31">
            <v>0</v>
          </cell>
        </row>
        <row r="36">
          <cell r="D36">
            <v>2460000</v>
          </cell>
          <cell r="E36">
            <v>2460000</v>
          </cell>
        </row>
        <row r="37">
          <cell r="C37">
            <v>515948361</v>
          </cell>
          <cell r="D37">
            <v>689546974</v>
          </cell>
          <cell r="E37">
            <v>664434265</v>
          </cell>
        </row>
        <row r="38">
          <cell r="C38">
            <v>827995879</v>
          </cell>
          <cell r="D38">
            <v>838677558</v>
          </cell>
          <cell r="E38">
            <v>901403193</v>
          </cell>
        </row>
        <row r="39">
          <cell r="C39">
            <v>89366856</v>
          </cell>
          <cell r="D39">
            <v>89366856</v>
          </cell>
          <cell r="E39">
            <v>89366856</v>
          </cell>
        </row>
        <row r="41">
          <cell r="C41">
            <v>738629023</v>
          </cell>
          <cell r="D41">
            <v>749310702</v>
          </cell>
          <cell r="E41">
            <v>812036337</v>
          </cell>
        </row>
        <row r="42">
          <cell r="C42">
            <v>1343944240</v>
          </cell>
          <cell r="D42">
            <v>1528224532</v>
          </cell>
          <cell r="E42">
            <v>1565837458</v>
          </cell>
        </row>
        <row r="44">
          <cell r="C44">
            <v>1291006244</v>
          </cell>
          <cell r="D44">
            <v>1459007226</v>
          </cell>
          <cell r="E44">
            <v>1325824907</v>
          </cell>
        </row>
        <row r="45">
          <cell r="C45">
            <v>685741550</v>
          </cell>
          <cell r="D45">
            <v>745419256</v>
          </cell>
          <cell r="E45">
            <v>716269502</v>
          </cell>
        </row>
        <row r="46">
          <cell r="C46">
            <v>86664787</v>
          </cell>
          <cell r="D46">
            <v>94266270</v>
          </cell>
          <cell r="E46">
            <v>87511719</v>
          </cell>
        </row>
        <row r="47">
          <cell r="C47">
            <v>394200899</v>
          </cell>
          <cell r="D47">
            <v>458165906</v>
          </cell>
          <cell r="E47">
            <v>361232394</v>
          </cell>
        </row>
        <row r="49">
          <cell r="C49">
            <v>124399008</v>
          </cell>
          <cell r="D49">
            <v>161155794</v>
          </cell>
          <cell r="E49">
            <v>160811292</v>
          </cell>
        </row>
        <row r="50">
          <cell r="C50">
            <v>52937996</v>
          </cell>
          <cell r="D50">
            <v>69217306</v>
          </cell>
          <cell r="E50">
            <v>31022695</v>
          </cell>
        </row>
        <row r="51">
          <cell r="C51">
            <v>52937996</v>
          </cell>
          <cell r="D51">
            <v>68017306</v>
          </cell>
          <cell r="E51">
            <v>29822695</v>
          </cell>
        </row>
        <row r="53">
          <cell r="D53">
            <v>1200000</v>
          </cell>
          <cell r="E53">
            <v>1200000</v>
          </cell>
        </row>
        <row r="56">
          <cell r="C56">
            <v>1343944240</v>
          </cell>
          <cell r="D56">
            <v>1528224532</v>
          </cell>
          <cell r="E56">
            <v>1356847602</v>
          </cell>
        </row>
        <row r="57">
          <cell r="C57">
            <v>0</v>
          </cell>
          <cell r="D57">
            <v>0</v>
          </cell>
        </row>
        <row r="58">
          <cell r="C58">
            <v>104.36</v>
          </cell>
          <cell r="D58">
            <v>108.5</v>
          </cell>
          <cell r="E58">
            <v>94</v>
          </cell>
        </row>
        <row r="59">
          <cell r="C59">
            <v>111</v>
          </cell>
          <cell r="D59">
            <v>111</v>
          </cell>
          <cell r="E59">
            <v>127.3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77"/>
    <col collapsed="false" customWidth="true" hidden="false" outlineLevel="0" max="2" min="2" style="0" width="91.1"/>
    <col collapsed="false" customWidth="true" hidden="false" outlineLevel="0" max="3" min="3" style="0" width="35.32"/>
  </cols>
  <sheetData>
    <row r="1" customFormat="false" ht="13.2" hidden="false" customHeight="false" outlineLevel="0" collapsed="false">
      <c r="A1" s="1" t="n">
        <v>2024</v>
      </c>
    </row>
    <row r="2" customFormat="false" ht="17.4" hidden="false" customHeight="true" outlineLevel="0" collapsed="false">
      <c r="A2" s="2" t="s">
        <v>0</v>
      </c>
      <c r="B2" s="2"/>
      <c r="C2" s="2"/>
    </row>
    <row r="3" customFormat="false" ht="13.8" hidden="false" customHeight="false" outlineLevel="0" collapsed="false">
      <c r="A3" s="3"/>
      <c r="B3" s="4"/>
      <c r="C3" s="3"/>
    </row>
    <row r="4" customFormat="false" ht="13.8" hidden="false" customHeight="false" outlineLevel="0" collapsed="false">
      <c r="A4" s="5" t="s">
        <v>1</v>
      </c>
      <c r="B4" s="6" t="s">
        <v>2</v>
      </c>
      <c r="C4" s="5" t="s">
        <v>3</v>
      </c>
    </row>
    <row r="5" customFormat="false" ht="13.2" hidden="false" customHeight="false" outlineLevel="0" collapsed="false">
      <c r="A5" s="7"/>
      <c r="B5" s="7"/>
      <c r="C5" s="7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3.2" hidden="false" customHeight="false" outlineLevel="0" collapsed="false">
      <c r="A7" s="7" t="s">
        <v>5</v>
      </c>
      <c r="B7" s="7" t="s">
        <v>6</v>
      </c>
      <c r="C7" s="9" t="e">
        <f aca="true">HYPERLINK(SUBSTITUTE(CELL("address",Z_ALAPADATOK!A1),"'",""),SUBSTITUTE(MID(CELL("address",Z_ALAPADATOK!A1),SEARCH("]",CELL("address",Z_ALAPADATOK!A1),1)+1,LEN(CELL("address",Z_ALAPADATOK!A1))-SEARCH("]",CELL("address",Z_ALAPADATOK!A1),1)),"'",""))</f>
        <v>#VALUE!</v>
      </c>
    </row>
    <row r="8" customFormat="false" ht="13.2" hidden="false" customHeight="false" outlineLevel="0" collapsed="false">
      <c r="A8" s="7" t="s">
        <v>7</v>
      </c>
      <c r="B8" s="7" t="s">
        <v>8</v>
      </c>
      <c r="C8" s="9" t="e">
        <f aca="true">HYPERLINK(SUBSTITUTE(CELL("address",Z_ÖSSZEFÜGGÉSEK!A1),"'",""),SUBSTITUTE(MID(CELL("address",Z_ÖSSZEFÜGGÉSEK!A1),SEARCH("]",CELL("address",Z_ÖSSZEFÜGGÉSEK!A1),1)+1,LEN(CELL("address",Z_ÖSSZEFÜGGÉSEK!A1))-SEARCH("]",CELL("address",Z_ÖSSZEFÜGGÉSEK!A1),1)),"'",""))</f>
        <v>#VALUE!</v>
      </c>
    </row>
    <row r="9" customFormat="false" ht="13.2" hidden="false" customHeight="false" outlineLevel="0" collapsed="false">
      <c r="A9" s="7" t="s">
        <v>9</v>
      </c>
      <c r="B9" s="7" t="str">
        <f aca="false">CONCATENATE(LOWER('Z_1.sz.mell.'!A3))</f>
        <v>2024. évi zárszámadásának pénzügyi mérlege</v>
      </c>
      <c r="C9" s="9" t="e">
        <f aca="true">HYPERLINK(SUBSTITUTE(CELL("address",'Z_1.sz.mell.'!A1),"'",""),SUBSTITUTE(MID(CELL("address",'Z_1.sz.mell.'!A1),SEARCH("]",CELL("address",'Z_1.sz.mell.'!A1),1)+1,LEN(CELL("address",'Z_1.sz.mell.'!A1))-SEARCH("]",CELL("address",'Z_1.sz.mell.'!A1),1)),"'",""))</f>
        <v>#VALUE!</v>
      </c>
    </row>
    <row r="10" customFormat="false" ht="13.2" hidden="false" customHeight="false" outlineLevel="0" collapsed="false">
      <c r="A10" s="7" t="s">
        <v>10</v>
      </c>
      <c r="B10" s="7" t="str">
        <f aca="false">PROPER('Z_2.sz.mell.'!A4)</f>
        <v>2024. Évi Zárszámadás Kötelező Feladatainak Pénzügyi Mérlege</v>
      </c>
      <c r="C10" s="9" t="e">
        <f aca="true">HYPERLINK(SUBSTITUTE(CELL("address",'Z_2.sz.mell.'!A1),"'",""),SUBSTITUTE(MID(CELL("address",'Z_2.sz.mell.'!A1),SEARCH("]",CELL("address",'Z_2.sz.mell.'!A1),1)+1,LEN(CELL("address",'Z_2.sz.mell.'!A1))-SEARCH("]",CELL("address",'Z_2.sz.mell.'!A1),1)),"'",""))</f>
        <v>#VALUE!</v>
      </c>
    </row>
    <row r="11" customFormat="false" ht="13.2" hidden="false" customHeight="false" outlineLevel="0" collapsed="false">
      <c r="A11" s="7" t="s">
        <v>11</v>
      </c>
      <c r="B11" s="7" t="str">
        <f aca="false">PROPER('Z_3.sz.mell.'!A4)</f>
        <v>2024. Évi Zárszámadás Önként Vállalt Feladatainak Pénzügyi Mérlege</v>
      </c>
      <c r="C11" s="9" t="e">
        <f aca="true">HYPERLINK(SUBSTITUTE(CELL("address",'Z_3.sz.mell.'!A1),"'",""),SUBSTITUTE(MID(CELL("address",'Z_3.sz.mell.'!A1),SEARCH("]",CELL("address",'Z_3.sz.mell.'!A1),1)+1,LEN(CELL("address",'Z_3.sz.mell.'!A1))-SEARCH("]",CELL("address",'Z_3.sz.mell.'!A1),1)),"'",""))</f>
        <v>#VALUE!</v>
      </c>
    </row>
    <row r="12" customFormat="false" ht="13.2" hidden="false" customHeight="false" outlineLevel="0" collapsed="false">
      <c r="A12" s="7" t="s">
        <v>12</v>
      </c>
      <c r="B12" s="7" t="str">
        <f aca="false">PROPER('Z_4.sz.mell.'!A4)</f>
        <v>2024. Évi Zárszámadás Államigazgatási Feladatainak Pénzügyi Mérlege</v>
      </c>
      <c r="C12" s="9" t="e">
        <f aca="true">HYPERLINK(SUBSTITUTE(CELL("address",'Z_4.sz.mell.'!A1),"'",""),SUBSTITUTE(MID(CELL("address",'Z_4.sz.mell.'!A1),SEARCH("]",CELL("address",'Z_4.sz.mell.'!A1),1)+1,LEN(CELL("address",'Z_4.sz.mell.'!A1))-SEARCH("]",CELL("address",'Z_4.sz.mell.'!A1),1)),"'",""))</f>
        <v>#VALUE!</v>
      </c>
    </row>
    <row r="13" customFormat="false" ht="13.2" hidden="false" customHeight="false" outlineLevel="0" collapsed="false">
      <c r="A13" s="7" t="s">
        <v>13</v>
      </c>
      <c r="B13" s="7" t="s">
        <v>14</v>
      </c>
      <c r="C13" s="9" t="e">
        <f aca="true">HYPERLINK(SUBSTITUTE(CELL("address",'Z_5.sz.mell'!A1),"'",""),SUBSTITUTE(MID(CELL("address",'Z_5.sz.mell'!A1),SEARCH("]",CELL("address",'Z_5.sz.mell'!A1),1)+1,LEN(CELL("address",'Z_5.sz.mell'!A1))-SEARCH("]",CELL("address",'Z_5.sz.mell'!A1),1)),"'",""))</f>
        <v>#VALUE!</v>
      </c>
    </row>
    <row r="14" customFormat="false" ht="13.2" hidden="false" customHeight="false" outlineLevel="0" collapsed="false">
      <c r="A14" s="7" t="s">
        <v>15</v>
      </c>
      <c r="B14" s="7" t="s">
        <v>16</v>
      </c>
      <c r="C14" s="9" t="e">
        <f aca="true">HYPERLINK(SUBSTITUTE(CELL("address",'Z_6.sz.mell'!A1),"'",""),SUBSTITUTE(MID(CELL("address",'Z_6.sz.mell'!A1),SEARCH("]",CELL("address",'Z_6.sz.mell'!A1),1)+1,LEN(CELL("address",'Z_6.sz.mell'!A1))-SEARCH("]",CELL("address",'Z_6.sz.mell'!A1),1)),"'",""))</f>
        <v>#VALUE!</v>
      </c>
    </row>
    <row r="15" customFormat="false" ht="13.2" hidden="false" customHeight="false" outlineLevel="0" collapsed="false">
      <c r="A15" s="7" t="s">
        <v>17</v>
      </c>
      <c r="B15" s="7" t="s">
        <v>18</v>
      </c>
      <c r="C15" s="9" t="e">
        <f aca="true">HYPERLINK(SUBSTITUTE(CELL("address",Z_ELLENŐRZÉS!A1),"'",""),SUBSTITUTE(MID(CELL("address",Z_ELLENŐRZÉS!A1),SEARCH("]",CELL("address",Z_ELLENŐRZÉS!A1),1)+1,LEN(CELL("address",Z_ELLENŐRZÉS!A1))-SEARCH("]",CELL("address",Z_ELLENŐRZÉS!A1),1)),"'",""))</f>
        <v>#VALUE!</v>
      </c>
    </row>
    <row r="16" customFormat="false" ht="13.2" hidden="false" customHeight="false" outlineLevel="0" collapsed="false">
      <c r="A16" s="7" t="s">
        <v>19</v>
      </c>
      <c r="B16" s="7" t="s">
        <v>20</v>
      </c>
      <c r="C16" s="9" t="e">
        <f aca="true">HYPERLINK(SUBSTITUTE(CELL("address",'Z_7.sz.mell'!A1),"'",""),SUBSTITUTE(MID(CELL("address",'Z_7.sz.mell'!A1),SEARCH("]",CELL("address",'Z_7.sz.mell'!A1),1)+1,LEN(CELL("address",'Z_7.sz.mell'!A1))-SEARCH("]",CELL("address",'Z_7.sz.mell'!A1),1)),"'",""))</f>
        <v>#VALUE!</v>
      </c>
    </row>
    <row r="17" customFormat="false" ht="13.2" hidden="false" customHeight="false" outlineLevel="0" collapsed="false">
      <c r="A17" s="7" t="s">
        <v>21</v>
      </c>
      <c r="B17" s="7" t="s">
        <v>22</v>
      </c>
      <c r="C17" s="9" t="e">
        <f aca="true">HYPERLINK(SUBSTITUTE(CELL("address",'Z_8.sz.mell'!A1),"'",""),SUBSTITUTE(MID(CELL("address",'Z_8.sz.mell'!A1),SEARCH("]",CELL("address",'Z_8.sz.mell'!A1),1)+1,LEN(CELL("address",'Z_8.sz.mell'!A1))-SEARCH("]",CELL("address",'Z_8.sz.mell'!A1),1)),"'",""))</f>
        <v>#VALUE!</v>
      </c>
    </row>
    <row r="18" customFormat="false" ht="13.2" hidden="false" customHeight="false" outlineLevel="0" collapsed="false">
      <c r="A18" s="7" t="s">
        <v>23</v>
      </c>
      <c r="B18" s="7" t="str">
        <f aca="false">'Z_9.sz.mell.'!A2</f>
        <v>Kimutatás az Európai Uniós forrásból finanszírozott projektekről</v>
      </c>
      <c r="C18" s="9" t="e">
        <f aca="true">HYPERLINK(SUBSTITUTE(CELL("address",'Z_9.sz.mell.'!A1),"'",""),SUBSTITUTE(MID(CELL("address",'Z_9.sz.mell.'!A1),SEARCH("]",CELL("address",'Z_9.sz.mell.'!A1),1)+1,LEN(CELL("address",'Z_9.sz.mell.'!A1))-SEARCH("]",CELL("address",'Z_9.sz.mell.'!A1),1)),"'",""))</f>
        <v>#VALUE!</v>
      </c>
    </row>
    <row r="19" customFormat="false" ht="13.2" hidden="false" customHeight="false" outlineLevel="0" collapsed="false">
      <c r="A19" s="7" t="s">
        <v>24</v>
      </c>
      <c r="B19" s="7" t="s">
        <v>25</v>
      </c>
      <c r="C19" s="9" t="e">
        <f aca="true">HYPERLINK(SUBSTITUTE(CELL("address",'Z_10.sz.mell.'!A1),"'",""),SUBSTITUTE(MID(CELL("address",'Z_10.sz.mell.'!A1),SEARCH("]",CELL("address",'Z_10.sz.mell.'!A1),1)+1,LEN(CELL("address",'Z_10.sz.mell.'!A1))-SEARCH("]",CELL("address",'Z_10.sz.mell.'!A1),1)),"'",""))</f>
        <v>#VALUE!</v>
      </c>
    </row>
    <row r="20" customFormat="false" ht="13.2" hidden="false" customHeight="false" outlineLevel="0" collapsed="false">
      <c r="A20" s="7" t="s">
        <v>26</v>
      </c>
      <c r="B20" s="7" t="s">
        <v>27</v>
      </c>
      <c r="C20" s="9" t="e">
        <f aca="true">HYPERLINK(SUBSTITUTE(CELL("address",'Z_10.1.sz.mell'!A1),"'",""),SUBSTITUTE(MID(CELL("address",'Z_10.1.sz.mell'!A1),SEARCH("]",CELL("address",'Z_10.1.sz.mell'!A1),1)+1,LEN(CELL("address",'Z_10.1.sz.mell'!A1))-SEARCH("]",CELL("address",'Z_10.1.sz.mell'!A1),1)),"'",""))</f>
        <v>#VALUE!</v>
      </c>
    </row>
    <row r="21" customFormat="false" ht="13.2" hidden="false" customHeight="false" outlineLevel="0" collapsed="false">
      <c r="A21" s="7" t="s">
        <v>28</v>
      </c>
      <c r="B21" s="7" t="s">
        <v>29</v>
      </c>
      <c r="C21" s="9" t="e">
        <f aca="true">HYPERLINK(SUBSTITUTE(CELL("address",'Z_10.2.sz.mell'!A1),"'",""),SUBSTITUTE(MID(CELL("address",'Z_10.2.sz.mell'!A1),SEARCH("]",CELL("address",'Z_10.2.sz.mell'!A1),1)+1,LEN(CELL("address",'Z_10.2.sz.mell'!A1))-SEARCH("]",CELL("address",'Z_10.2.sz.mell'!A1),1)),"'",""))</f>
        <v>#VALUE!</v>
      </c>
    </row>
    <row r="22" customFormat="false" ht="13.2" hidden="false" customHeight="false" outlineLevel="0" collapsed="false">
      <c r="A22" s="7" t="s">
        <v>30</v>
      </c>
      <c r="B22" s="7" t="s">
        <v>31</v>
      </c>
      <c r="C22" s="9" t="e">
        <f aca="true">HYPERLINK(SUBSTITUTE(CELL("address",'Z_9.1.3.sz.mell'!A1),"'",""),SUBSTITUTE(MID(CELL("address",'Z_9.1.3.sz.mell'!A1),SEARCH("]",CELL("address",'Z_9.1.3.sz.mell'!A1),1)+1,LEN(CELL("address",'Z_9.1.3.sz.mell'!A1))-SEARCH("]",CELL("address",'Z_9.1.3.sz.mell'!A1),1)),"'",""))</f>
        <v>#VALUE!</v>
      </c>
    </row>
    <row r="23" customFormat="false" ht="13.2" hidden="false" customHeight="false" outlineLevel="0" collapsed="false">
      <c r="A23" s="7" t="s">
        <v>32</v>
      </c>
      <c r="B23" s="7" t="str">
        <f aca="false">Z_ALAPADATOK!A11</f>
        <v>Tiszavasvári Polgármesteri Hivatal</v>
      </c>
      <c r="C23" s="9" t="e">
        <f aca="true">HYPERLINK(SUBSTITUTE(CELL("address",'Z_11.sz.mell'!A1),"'",""),SUBSTITUTE(MID(CELL("address",'Z_11.sz.mell'!A1),SEARCH("]",CELL("address",'Z_11.sz.mell'!A1),1)+1,LEN(CELL("address",'Z_11.sz.mell'!A1))-SEARCH("]",CELL("address",'Z_11.sz.mell'!A1),1)),"'",""))</f>
        <v>#VALUE!</v>
      </c>
    </row>
    <row r="24" customFormat="false" ht="13.2" hidden="false" customHeight="false" outlineLevel="0" collapsed="false">
      <c r="A24" s="7" t="s">
        <v>33</v>
      </c>
      <c r="B24" s="0" t="str">
        <f aca="false">Z_ALAPADATOK!B13</f>
        <v>Tiszavasvári Egyesített Óvodai Intézmény</v>
      </c>
      <c r="C24" s="9" t="e">
        <f aca="true">HYPERLINK(SUBSTITUTE(CELL("address",'Z_12.sz.mell'!A1),"'",""),SUBSTITUTE(MID(CELL("address",'Z_12.sz.mell'!A1),SEARCH("]",CELL("address",'Z_12.sz.mell'!A1),1)+1,LEN(CELL("address",'Z_12.sz.mell'!A1))-SEARCH("]",CELL("address",'Z_12.sz.mell'!A1),1)),"'",""))</f>
        <v>#VALUE!</v>
      </c>
    </row>
    <row r="25" customFormat="false" ht="13.2" hidden="false" customHeight="false" outlineLevel="0" collapsed="false">
      <c r="A25" s="7" t="s">
        <v>34</v>
      </c>
      <c r="B25" s="0" t="str">
        <f aca="false">Z_ALAPADATOK!B15</f>
        <v>Egyesített Közművelődési Intézmény és Könyvtár</v>
      </c>
      <c r="C25" s="9" t="e">
        <f aca="true">HYPERLINK(SUBSTITUTE(CELL("address",'Z_13.sz.mell'!A1),"'",""),SUBSTITUTE(MID(CELL("address",'Z_13.sz.mell'!A1),SEARCH("]",CELL("address",'Z_13.sz.mell'!A1),1)+1,LEN(CELL("address",'Z_13.sz.mell'!A1))-SEARCH("]",CELL("address",'Z_13.sz.mell'!A1),1)),"'",""))</f>
        <v>#VALUE!</v>
      </c>
    </row>
    <row r="26" customFormat="false" ht="13.2" hidden="false" customHeight="false" outlineLevel="0" collapsed="false">
      <c r="A26" s="7" t="s">
        <v>35</v>
      </c>
      <c r="B26" s="0" t="str">
        <f aca="false">Z_ALAPADATOK!B17</f>
        <v>Kornisné Liptay Elza Szociális és Gyermekjóléti Központ</v>
      </c>
      <c r="C26" s="9" t="e">
        <f aca="true">HYPERLINK(SUBSTITUTE(CELL("address",'Z_14.sz.mell'!A1),"'",""),SUBSTITUTE(MID(CELL("address",'Z_14.sz.mell'!A1),SEARCH("]",CELL("address",'Z_14.sz.mell'!A1),1)+1,LEN(CELL("address",'Z_14.sz.mell'!A1))-SEARCH("]",CELL("address",'Z_14.sz.mell'!A1),1)),"'",""))</f>
        <v>#VALUE!</v>
      </c>
    </row>
    <row r="27" customFormat="false" ht="13.2" hidden="false" customHeight="false" outlineLevel="0" collapsed="false">
      <c r="A27" s="7" t="s">
        <v>36</v>
      </c>
      <c r="B27" s="0" t="str">
        <f aca="false">Z_ALAPADATOK!B19</f>
        <v>Tiszavasvári Bölcsőde</v>
      </c>
      <c r="C27" s="9" t="e">
        <f aca="true">HYPERLINK(SUBSTITUTE(CELL("address",'Z_15.sz.mell'!A1),"'",""),SUBSTITUTE(MID(CELL("address",'Z_15.sz.mell'!A1),SEARCH("]",CELL("address",'Z_15.sz.mell'!A1),1)+1,LEN(CELL("address",'Z_15.sz.mell'!A1))-SEARCH("]",CELL("address",'Z_15.sz.mell'!A1),1)),"'",""))</f>
        <v>#VALUE!</v>
      </c>
    </row>
    <row r="28" customFormat="false" ht="13.2" hidden="false" customHeight="false" outlineLevel="0" collapsed="false">
      <c r="A28" s="7" t="s">
        <v>37</v>
      </c>
      <c r="B28" s="0" t="str">
        <f aca="false">Z_ALAPADATOK!B21</f>
        <v>5 kvi név</v>
      </c>
      <c r="C28" s="9" t="e">
        <f aca="true">HYPERLINK(SUBSTITUTE(CELL("address",'Z_9.7.sz.mell'!A1),"'",""),SUBSTITUTE(MID(CELL("address",'Z_9.7.sz.mell'!A1),SEARCH("]",CELL("address",'Z_9.7.sz.mell'!A1),1)+1,LEN(CELL("address",'Z_9.7.sz.mell'!A1))-SEARCH("]",CELL("address",'Z_9.7.sz.mell'!A1),1)),"'",""))</f>
        <v>#VALUE!</v>
      </c>
    </row>
    <row r="29" customFormat="false" ht="13.2" hidden="false" customHeight="false" outlineLevel="0" collapsed="false">
      <c r="A29" s="7" t="s">
        <v>38</v>
      </c>
      <c r="B29" s="0" t="str">
        <f aca="false">Z_ALAPADATOK!B23</f>
        <v>6 kvi név</v>
      </c>
      <c r="C29" s="9" t="e">
        <f aca="true">HYPERLINK(SUBSTITUTE(CELL("address",'Z_9.8.sz.mell'!A1),"'",""),SUBSTITUTE(MID(CELL("address",'Z_9.8.sz.mell'!A1),SEARCH("]",CELL("address",'Z_9.8.sz.mell'!A1),1)+1,LEN(CELL("address",'Z_9.8.sz.mell'!A1))-SEARCH("]",CELL("address",'Z_9.8.sz.mell'!A1),1)),"'",""))</f>
        <v>#VALUE!</v>
      </c>
    </row>
    <row r="30" customFormat="false" ht="13.2" hidden="false" customHeight="false" outlineLevel="0" collapsed="false">
      <c r="A30" s="7" t="s">
        <v>39</v>
      </c>
      <c r="B30" s="0" t="str">
        <f aca="false">Z_ALAPADATOK!B25</f>
        <v>7 kvi név</v>
      </c>
      <c r="C30" s="9" t="e">
        <f aca="true">HYPERLINK(SUBSTITUTE(CELL("address",'Z_9.9.sz.mell'!A1),"'",""),SUBSTITUTE(MID(CELL("address",'Z_9.9.sz.mell'!A1),SEARCH("]",CELL("address",'Z_9.9.sz.mell'!A1),1)+1,LEN(CELL("address",'Z_9.9.sz.mell'!A1))-SEARCH("]",CELL("address",'Z_9.9.sz.mell'!A1),1)),"'",""))</f>
        <v>#VALUE!</v>
      </c>
    </row>
    <row r="31" customFormat="false" ht="13.2" hidden="false" customHeight="false" outlineLevel="0" collapsed="false">
      <c r="A31" s="7" t="s">
        <v>40</v>
      </c>
      <c r="B31" s="0" t="str">
        <f aca="false">Z_ALAPADATOK!B27</f>
        <v>8 kvi név</v>
      </c>
      <c r="C31" s="9" t="e">
        <f aca="true">HYPERLINK(SUBSTITUTE(CELL("address",'Z_9.10.sz.mell'!A1),"'",""),SUBSTITUTE(MID(CELL("address",'Z_9.10.sz.mell'!A1),SEARCH("]",CELL("address",'Z_9.10.sz.mell'!A1),1)+1,LEN(CELL("address",'Z_9.10.sz.mell'!A1))-SEARCH("]",CELL("address",'Z_9.10.sz.mell'!A1),1)),"'",""))</f>
        <v>#VALUE!</v>
      </c>
    </row>
    <row r="32" customFormat="false" ht="13.2" hidden="false" customHeight="false" outlineLevel="0" collapsed="false">
      <c r="A32" s="7" t="s">
        <v>41</v>
      </c>
      <c r="B32" s="0" t="str">
        <f aca="false">Z_ALAPADATOK!B29</f>
        <v>9 kvi név</v>
      </c>
      <c r="C32" s="9" t="e">
        <f aca="true">HYPERLINK(SUBSTITUTE(CELL("address",'Z_9.11.sz.mell'!A1),"'",""),SUBSTITUTE(MID(CELL("address",'Z_9.11.sz.mell'!A1),SEARCH("]",CELL("address",'Z_9.11.sz.mell'!A1),1)+1,LEN(CELL("address",'Z_9.11.sz.mell'!A1))-SEARCH("]",CELL("address",'Z_9.11.sz.mell'!A1),1)),"'",""))</f>
        <v>#VALUE!</v>
      </c>
    </row>
    <row r="33" customFormat="false" ht="13.2" hidden="false" customHeight="false" outlineLevel="0" collapsed="false">
      <c r="A33" s="7" t="s">
        <v>42</v>
      </c>
      <c r="B33" s="0" t="str">
        <f aca="false">Z_ALAPADATOK!B31</f>
        <v>10 kvi név</v>
      </c>
      <c r="C33" s="9" t="e">
        <f aca="true">HYPERLINK(SUBSTITUTE(CELL("address",'Z_9.12.sz.mell'!A1),"'",""),SUBSTITUTE(MID(CELL("address",'Z_9.12.sz.mell'!A1),SEARCH("]",CELL("address",'Z_9.12.sz.mell'!A1),1)+1,LEN(CELL("address",'Z_9.12.sz.mell'!A1))-SEARCH("]",CELL("address",'Z_9.12.sz.mell'!A1),1)),"'",""))</f>
        <v>#VALUE!</v>
      </c>
    </row>
    <row r="34" customFormat="false" ht="13.2" hidden="false" customHeight="false" outlineLevel="0" collapsed="false">
      <c r="A34" s="7" t="s">
        <v>43</v>
      </c>
      <c r="B34" s="0" t="str">
        <f aca="false">PROPER('16.sz.mell.'!A3)</f>
        <v>Költségvetési Szervek Maradványának Alakulása</v>
      </c>
      <c r="C34" s="9" t="e">
        <f aca="true">HYPERLINK(SUBSTITUTE(CELL("address",'16.sz.mell.'!A1),"'",""),SUBSTITUTE(MID(CELL("address",'16.sz.mell.'!A1),SEARCH("]",CELL("address",'16.sz.mell.'!A1),1)+1,LEN(CELL("address",'16.sz.mell.'!A1))-SEARCH("]",CELL("address",'16.sz.mell.'!A1),1)),"'",""))</f>
        <v>#VALUE!</v>
      </c>
    </row>
    <row r="35" customFormat="false" ht="13.2" hidden="false" customHeight="false" outlineLevel="0" collapsed="false">
      <c r="A35" s="7" t="s">
        <v>44</v>
      </c>
      <c r="B35" s="0" t="str">
        <f aca="false">'17.sz.mell.'!A2</f>
        <v>A 2024. évi általános működés és ágazati feladatok támogatásának alakulása jogcímenként</v>
      </c>
      <c r="C35" s="9" t="e">
        <f aca="true">HYPERLINK(SUBSTITUTE(CELL("address",'17.sz.mell.'!A2),"'",""),SUBSTITUTE(MID(CELL("address",'17.sz.mell.'!A2),SEARCH("]",CELL("address",'17.sz.mell.'!A2),1)+1,LEN(CELL("address",'17.sz.mell.'!A2))-SEARCH("]",CELL("address",'17.sz.mell.'!A2),1)),"'",""))</f>
        <v>#VALUE!</v>
      </c>
    </row>
    <row r="36" customFormat="false" ht="13.2" hidden="false" customHeight="false" outlineLevel="0" collapsed="false">
      <c r="A36" s="7" t="s">
        <v>45</v>
      </c>
      <c r="B36" s="0" t="str">
        <f aca="false">CONCATENATE(PROPER('18.sz.mell.'!A3)," ",LOWER('18.sz.mell.'!A4))</f>
        <v>K I M U T A T Á S 2024. évi céljelleggel juttatott támogatások felhasználásáról</v>
      </c>
      <c r="C36" s="9" t="e">
        <f aca="true">HYPERLINK(SUBSTITUTE(CELL("address",'18.sz.mell.'!A1),"'",""),SUBSTITUTE(MID(CELL("address",'18.sz.mell.'!A1),SEARCH("]",CELL("address",'18.sz.mell.'!A1),1)+1,LEN(CELL("address",'18.sz.mell.'!A1))-SEARCH("]",CELL("address",'18.sz.mell.'!A1),1)),"'",""))</f>
        <v>#VALUE!</v>
      </c>
    </row>
    <row r="37" customFormat="false" ht="13.2" hidden="false" customHeight="false" outlineLevel="0" collapsed="false">
      <c r="A37" s="7" t="s">
        <v>46</v>
      </c>
      <c r="B37" s="0" t="str">
        <f aca="false">CONCATENATE(PROPER('19. sz. mell. 1.tájékoztató_t.'!A2)," ",LOWER('19. sz. mell. 1.tájékoztató_t.'!A3))</f>
        <v>Tiszavasvári Város Önkormányzata tájékoztató a 2023. évi tény, a 2024. évi módosított és a 2024. teljesítés adatokról</v>
      </c>
      <c r="C37" s="9" t="e">
        <f aca="true">HYPERLINK(SUBSTITUTE(CELL("address",'19. sz. mell. 1.tájékoztató_t.'!A1),"'",""),SUBSTITUTE(MID(CELL("address",'19. sz. mell. 1.tájékoztató_t.'!A1),SEARCH("]",CELL("address",'19. sz. mell. 1.tájékoztató_t.'!A1),1)+1,LEN(CELL("address",'19. sz. mell. 1.tájékoztató_t.'!A1))-SEARCH("]",CELL("address",'19. sz. mell. 1.tájékoztató_t.'!A1),1)),"'",""))</f>
        <v>#VALUE!</v>
      </c>
    </row>
    <row r="38" customFormat="false" ht="13.2" hidden="false" customHeight="false" outlineLevel="0" collapsed="false">
      <c r="A38" s="7" t="s">
        <v>47</v>
      </c>
      <c r="B38" s="0" t="str">
        <f aca="false">'20. sz. mell. 2.tájékoztató_t.'!A1</f>
        <v>Többéves kihatással járó döntésekből származó kötelezettségek célok szerinti, évenkénti bontásban</v>
      </c>
      <c r="C38" s="9" t="e">
        <f aca="true">HYPERLINK(SUBSTITUTE(CELL("address",'20. sz. mell. 2.tájékoztató_t.'!A1),"'",""),SUBSTITUTE(MID(CELL("address",'20. sz. mell. 2.tájékoztató_t.'!A1),SEARCH("]",CELL("address",'20. sz. mell. 2.tájékoztató_t.'!A1),1)+1,LEN(CELL("address",'20. sz. mell. 2.tájékoztató_t.'!A1))-SEARCH("]",CELL("address",'20. sz. mell. 2.tájékoztató_t.'!A1),1)),"'",""))</f>
        <v>#VALUE!</v>
      </c>
    </row>
    <row r="39" customFormat="false" ht="13.2" hidden="false" customHeight="false" outlineLevel="0" collapsed="false">
      <c r="A39" s="7" t="s">
        <v>48</v>
      </c>
      <c r="B39" s="0" t="str">
        <f aca="false">'21. sz. mell. 3.tájékoztató_t.'!A3</f>
        <v>Az önkormányzat által adott közvetett támogatások</v>
      </c>
      <c r="C39" s="9" t="e">
        <f aca="true">HYPERLINK(SUBSTITUTE(CELL("address",'21. sz. mell. 3.tájékoztató_t.'!A1),"'",""),SUBSTITUTE(MID(CELL("address",'21. sz. mell. 3.tájékoztató_t.'!A1),SEARCH("]",CELL("address",'21. sz. mell. 3.tájékoztató_t.'!A1),1)+1,LEN(CELL("address",'21. sz. mell. 3.tájékoztató_t.'!A1))-SEARCH("]",CELL("address",'21. sz. mell. 3.tájékoztató_t.'!A1),1)),"'",""))</f>
        <v>#VALUE!</v>
      </c>
      <c r="D39" s="9"/>
    </row>
    <row r="40" customFormat="false" ht="13.2" hidden="false" customHeight="false" outlineLevel="0" collapsed="false">
      <c r="A40" s="7" t="s">
        <v>49</v>
      </c>
      <c r="B40" s="0" t="str">
        <f aca="false">'22. sz. mell. 4.tájékoztató_t.'!A1</f>
        <v>Adósság állomány alakulása lejárat, eszközök, bel- és külföldi hitelezők szerinti bontásban
2024. december 31-én</v>
      </c>
      <c r="C40" s="9" t="e">
        <f aca="true">HYPERLINK(SUBSTITUTE(CELL("address",'22. sz. mell. 4.tájékoztató_t.'!A1),"'",""),SUBSTITUTE(MID(CELL("address",'22. sz. mell. 4.tájékoztató_t.'!A1),SEARCH("]",CELL("address",'22. sz. mell. 4.tájékoztató_t.'!A1),1)+1,LEN(CELL("address",'22. sz. mell. 4.tájékoztató_t.'!A1))-SEARCH("]",CELL("address",'22. sz. mell. 4.tájékoztató_t.'!A1),1)),"'",""))</f>
        <v>#VALUE!</v>
      </c>
    </row>
    <row r="41" customFormat="false" ht="13.2" hidden="false" customHeight="false" outlineLevel="0" collapsed="false">
      <c r="A41" s="7" t="s">
        <v>50</v>
      </c>
      <c r="B41" s="0" t="str">
        <f aca="false">'23. sz. mell. 5.tájékoztató_t.'!A1</f>
        <v>Az önkormányzat által nyújtott hitel és kölcsön alakulása lejárat és eszközök szerinti bontásban</v>
      </c>
      <c r="C41" s="9" t="e">
        <f aca="true">HYPERLINK(SUBSTITUTE(CELL("address",'23. sz. mell. 5.tájékoztató_t.'!A1),"'",""),SUBSTITUTE(MID(CELL("address",'23. sz. mell. 5.tájékoztató_t.'!A1),SEARCH("]",CELL("address",'23. sz. mell. 5.tájékoztató_t.'!A1),1)+1,LEN(CELL("address",'23. sz. mell. 5.tájékoztató_t.'!A1))-SEARCH("]",CELL("address",'23. sz. mell. 5.tájékoztató_t.'!A1),1)),"'",""))</f>
        <v>#VALUE!</v>
      </c>
      <c r="D41" s="9"/>
    </row>
    <row r="42" customFormat="false" ht="13.2" hidden="false" customHeight="false" outlineLevel="0" collapsed="false">
      <c r="A42" s="7" t="s">
        <v>51</v>
      </c>
      <c r="B42" s="0" t="str">
        <f aca="false">CONCATENATE(PROPER('24. sz. mell. 6.tájékoztató_t.'!A1)," ",'24. sz. mell. 6.tájékoztató_t.'!A2)</f>
        <v>24. Melléklet, 6. Tájékoztató Tábla A … / 2025. ( …... ) Önkormányzati Rendelethez VAGYONKIMUTATÁS</v>
      </c>
      <c r="C42" s="9" t="e">
        <f aca="true">HYPERLINK(SUBSTITUTE(CELL("address",'24. sz. mell. 6.tájékoztató_t.'!A1),"'",""),SUBSTITUTE(MID(CELL("address",'24. sz. mell. 6.tájékoztató_t.'!A1),SEARCH("]",CELL("address",'24. sz. mell. 6.tájékoztató_t.'!A1),1)+1,LEN(CELL("address",'24. sz. mell. 6.tájékoztató_t.'!A1))-SEARCH("]",CELL("address",'24. sz. mell. 6.tájékoztató_t.'!A1),1)),"'",""))</f>
        <v>#VALUE!</v>
      </c>
    </row>
    <row r="43" customFormat="false" ht="13.2" hidden="false" customHeight="false" outlineLevel="0" collapsed="false">
      <c r="A43" s="7" t="s">
        <v>52</v>
      </c>
      <c r="B43" s="0" t="str">
        <f aca="false">CONCATENATE(PROPER('25. sz. mell. 7.tájékoztató_t.'!A2)," ",'25. sz. mell. 7.tájékoztató_t.'!A3)</f>
        <v> VAGYONKIMUTATÁS</v>
      </c>
      <c r="C43" s="9" t="e">
        <f aca="true">HYPERLINK(SUBSTITUTE(CELL("address",'25. sz. mell. 7.tájékoztató_t.'!A1),"'",""),SUBSTITUTE(MID(CELL("address",'25. sz. mell. 7.tájékoztató_t.'!A1),SEARCH("]",CELL("address",'25. sz. mell. 7.tájékoztató_t.'!A1),1)+1,LEN(CELL("address",'25. sz. mell. 7.tájékoztató_t.'!A1))-SEARCH("]",CELL("address",'25. sz. mell. 7.tájékoztató_t.'!A1),1)),"'",""))</f>
        <v>#VALUE!</v>
      </c>
    </row>
    <row r="44" customFormat="false" ht="13.2" hidden="false" customHeight="false" outlineLevel="0" collapsed="false">
      <c r="A44" s="7" t="s">
        <v>53</v>
      </c>
      <c r="B44" s="0" t="str">
        <f aca="false">CONCATENATE(PROPER('26. sz. mell. 8.tájékoztató_t.'!A2)," ",'26. sz. mell. 8.tájékoztató_t.'!A3)</f>
        <v> VAGYONKIMUTATÁS</v>
      </c>
      <c r="C44" s="9" t="e">
        <f aca="true">HYPERLINK(SUBSTITUTE(CELL("address",'26. sz. mell. 8.tájékoztató_t.'!A1),"'",""),SUBSTITUTE(MID(CELL("address",'26. sz. mell. 8.tájékoztató_t.'!A1),SEARCH("]",CELL("address",'26. sz. mell. 8.tájékoztató_t.'!A1),1)+1,LEN(CELL("address",'26. sz. mell. 8.tájékoztató_t.'!A1))-SEARCH("]",CELL("address",'26. sz. mell. 8.tájékoztató_t.'!A1),1)),"'",""))</f>
        <v>#VALUE!</v>
      </c>
    </row>
    <row r="45" customFormat="false" ht="13.2" hidden="false" customHeight="false" outlineLevel="0" collapsed="false">
      <c r="A45" s="7" t="s">
        <v>54</v>
      </c>
      <c r="B45" s="0" t="str">
        <f aca="false">CONCATENATE('27. sz. mell. 9.tájékoztató_t.'!A1,'27. sz. mell. 9.tájékoztató_t.'!A2)</f>
        <v>Tiszavasvári Város Önkormányzata tulajdonában álló gazdálkodó szervezetek működéséből származó</v>
      </c>
      <c r="C45" s="9" t="e">
        <f aca="true">HYPERLINK(SUBSTITUTE(CELL("address",'27. sz. mell. 9.tájékoztató_t.'!A1),"'",""),SUBSTITUTE(MID(CELL("address",'27. sz. mell. 9.tájékoztató_t.'!A1),SEARCH("]",CELL("address",'27. sz. mell. 9.tájékoztató_t.'!A1),1)+1,LEN(CELL("address",'27. sz. mell. 9.tájékoztató_t.'!A1))-SEARCH("]",CELL("address",'27. sz. mell. 9.tájékoztató_t.'!A1),1)),"'",""))</f>
        <v>#VALUE!</v>
      </c>
    </row>
    <row r="46" customFormat="false" ht="13.2" hidden="false" customHeight="false" outlineLevel="0" collapsed="false">
      <c r="A46" s="7" t="s">
        <v>55</v>
      </c>
      <c r="B46" s="0" t="s">
        <v>56</v>
      </c>
      <c r="C46" s="9" t="e">
        <f aca="true">HYPERLINK(SUBSTITUTE(CELL("address",'28. sz. mell. 10.tájékoztató_t.'!A1),"'",""),SUBSTITUTE(MID(CELL("address",'28. sz. mell. 10.tájékoztató_t.'!A1),SEARCH("]",CELL("address",'28. sz. mell. 10.tájékoztató_t.'!A1),1)+1,LEN(CELL("address",'28. sz. mell. 10.tájékoztató_t.'!A1))-SEARCH("]",CELL("address",'28. sz. mell. 10.tájékoztató_t.'!A1),1)),"'",""))</f>
        <v>#VALUE!</v>
      </c>
    </row>
    <row r="47" customFormat="false" ht="13.2" hidden="false" customHeight="false" outlineLevel="0" collapsed="false">
      <c r="A47" s="7" t="s">
        <v>17</v>
      </c>
      <c r="B47" s="0" t="str">
        <f aca="false">ELLENŐRZÉS_Z!A3</f>
        <v>A 1.1. és a 9.1+…9.12. mellékletek egyezőségeinek ellenőrzéséhez</v>
      </c>
      <c r="C47" s="9" t="s">
        <v>57</v>
      </c>
    </row>
  </sheetData>
  <mergeCells count="2">
    <mergeCell ref="A2:C2"/>
    <mergeCell ref="A6:C6"/>
  </mergeCells>
  <hyperlinks>
    <hyperlink ref="C47" location="ELLENŐRZÉS_Z!A1" display="ELLENŐRZÉS_Z!A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9.43"/>
    <col collapsed="false" customWidth="true" hidden="false" outlineLevel="0" max="3" min="3" style="0" width="66.1"/>
    <col collapsed="false" customWidth="true" hidden="false" outlineLevel="0" max="4" min="4" style="0" width="15.32"/>
    <col collapsed="false" customWidth="true" hidden="false" outlineLevel="0" max="5" min="5" style="0" width="13.77"/>
  </cols>
  <sheetData>
    <row r="1" customFormat="false" ht="17.4" hidden="false" customHeight="false" outlineLevel="0" collapsed="false">
      <c r="A1" s="20" t="s">
        <v>90</v>
      </c>
      <c r="B1" s="21"/>
      <c r="C1" s="21"/>
      <c r="D1" s="21"/>
      <c r="E1" s="308" t="s">
        <v>495</v>
      </c>
    </row>
    <row r="2" customFormat="false" ht="13.2" hidden="false" customHeight="false" outlineLevel="0" collapsed="false">
      <c r="A2" s="21"/>
      <c r="B2" s="21"/>
      <c r="C2" s="21"/>
      <c r="D2" s="21"/>
      <c r="E2" s="21"/>
    </row>
    <row r="3" customFormat="false" ht="13.2" hidden="false" customHeight="false" outlineLevel="0" collapsed="false">
      <c r="A3" s="22"/>
      <c r="B3" s="309"/>
      <c r="C3" s="22"/>
      <c r="D3" s="310"/>
      <c r="E3" s="309"/>
    </row>
    <row r="4" customFormat="false" ht="15.6" hidden="false" customHeight="false" outlineLevel="0" collapsed="false">
      <c r="A4" s="23" t="str">
        <f aca="false">+Z_ÖSSZEFÜGGÉSEK!A6</f>
        <v>2024. évi eredeti előirányzat BEVÉTELEK</v>
      </c>
      <c r="B4" s="311"/>
      <c r="C4" s="24"/>
      <c r="D4" s="310"/>
      <c r="E4" s="309"/>
    </row>
    <row r="5" customFormat="false" ht="13.2" hidden="false" customHeight="false" outlineLevel="0" collapsed="false">
      <c r="A5" s="22"/>
      <c r="B5" s="309"/>
      <c r="C5" s="22"/>
      <c r="D5" s="310"/>
      <c r="E5" s="309"/>
    </row>
    <row r="6" customFormat="false" ht="13.2" hidden="false" customHeight="false" outlineLevel="0" collapsed="false">
      <c r="A6" s="22" t="str">
        <f aca="false">Z_ÖSSZEFÜGGÉSEK!A9</f>
        <v>Z_1.1.sz.mell. Bevételek táblázat C oszlop 59 sora =</v>
      </c>
      <c r="B6" s="309" t="n">
        <f aca="false">+'Z_1.sz.mell.'!C69</f>
        <v>4340054244</v>
      </c>
      <c r="C6" s="22" t="str">
        <f aca="false">Z_ÖSSZEFÜGGÉSEK!B9</f>
        <v>Z_2.1.sz.mell. táblázat C oszlop 13 sor + Z_2.2.sz.mell. táblázat C oszlop 12 sor </v>
      </c>
      <c r="D6" s="309" t="n">
        <f aca="false">+'Z_5.sz.mell'!C19+'Z_6.sz.mell'!C17</f>
        <v>4340054244</v>
      </c>
      <c r="E6" s="309" t="n">
        <f aca="false">+B6-D6</f>
        <v>0</v>
      </c>
    </row>
    <row r="7" customFormat="false" ht="13.2" hidden="false" customHeight="false" outlineLevel="0" collapsed="false">
      <c r="A7" s="22" t="str">
        <f aca="false">Z_ÖSSZEFÜGGÉSEK!A10</f>
        <v>Z_1.1.sz.mell. Bevételek táblázat C oszlop 83 sora =</v>
      </c>
      <c r="B7" s="309" t="n">
        <f aca="false">+'Z_1.sz.mell.'!C93</f>
        <v>2713510059</v>
      </c>
      <c r="C7" s="22" t="str">
        <f aca="false">Z_ÖSSZEFÜGGÉSEK!B10</f>
        <v>Z_2.1.sz.mell. táblázat C oszlop 24 sor + Z_2.2.sz.mell. táblázat C oszlop 25 sor </v>
      </c>
      <c r="D7" s="309" t="n">
        <f aca="false">+'Z_5.sz.mell'!C30+'Z_6.sz.mell'!C30</f>
        <v>2713510059</v>
      </c>
      <c r="E7" s="309" t="n">
        <f aca="false">+B7-D7</f>
        <v>0</v>
      </c>
    </row>
    <row r="8" customFormat="false" ht="13.2" hidden="false" customHeight="false" outlineLevel="0" collapsed="false">
      <c r="A8" s="22" t="str">
        <f aca="false">Z_ÖSSZEFÜGGÉSEK!A11</f>
        <v>Z_1.1.sz.mell. Bevételek táblázat C oszlop 84 sora =</v>
      </c>
      <c r="B8" s="309" t="n">
        <f aca="false">+'Z_1.sz.mell.'!C94</f>
        <v>7053564303</v>
      </c>
      <c r="C8" s="22" t="str">
        <f aca="false">Z_ÖSSZEFÜGGÉSEK!B11</f>
        <v>Z_2.1.sz.mell. táblázat C oszlop 25 sor + Z_2.2.sz.mell. táblázat C oszlop 26 sor </v>
      </c>
      <c r="D8" s="309" t="n">
        <f aca="false">+'Z_5.sz.mell'!C31+'Z_6.sz.mell'!C31</f>
        <v>7053564303</v>
      </c>
      <c r="E8" s="309" t="n">
        <f aca="false">+B8-D8</f>
        <v>0</v>
      </c>
    </row>
    <row r="9" customFormat="false" ht="13.2" hidden="false" customHeight="false" outlineLevel="0" collapsed="false">
      <c r="A9" s="22"/>
      <c r="B9" s="309"/>
      <c r="C9" s="22"/>
      <c r="D9" s="309"/>
      <c r="E9" s="309"/>
    </row>
    <row r="10" customFormat="false" ht="15.6" hidden="false" customHeight="false" outlineLevel="0" collapsed="false">
      <c r="A10" s="23" t="str">
        <f aca="false">+Z_ÖSSZEFÜGGÉSEK!A13</f>
        <v>2024. évi módosított előirányzat BEVÉTELEK</v>
      </c>
      <c r="B10" s="311"/>
      <c r="C10" s="24"/>
      <c r="D10" s="309"/>
      <c r="E10" s="309"/>
    </row>
    <row r="11" customFormat="false" ht="13.2" hidden="false" customHeight="false" outlineLevel="0" collapsed="false">
      <c r="A11" s="22"/>
      <c r="B11" s="309"/>
      <c r="C11" s="22"/>
      <c r="D11" s="309"/>
      <c r="E11" s="309"/>
    </row>
    <row r="12" customFormat="false" ht="13.2" hidden="false" customHeight="false" outlineLevel="0" collapsed="false">
      <c r="A12" s="22" t="str">
        <f aca="false">Z_ÖSSZEFÜGGÉSEK!A15</f>
        <v>Z_1.1.sz.mell. Bevételek táblázat D oszlop 59 sora =</v>
      </c>
      <c r="B12" s="309" t="n">
        <f aca="false">+'Z_1.sz.mell.'!D69</f>
        <v>5065293896</v>
      </c>
      <c r="C12" s="22" t="str">
        <f aca="false">Z_ÖSSZEFÜGGÉSEK!B15</f>
        <v>Z_2.1.sz.mell. táblázat D oszlop 13 sor + Z_2.2.sz.mell. táblázat D oszlop 12 sor </v>
      </c>
      <c r="D12" s="309" t="n">
        <f aca="false">+'Z_5.sz.mell'!D19+'Z_6.sz.mell'!D17</f>
        <v>5005625896</v>
      </c>
      <c r="E12" s="309" t="n">
        <f aca="false">+B12-D12</f>
        <v>59668000</v>
      </c>
    </row>
    <row r="13" customFormat="false" ht="13.2" hidden="false" customHeight="false" outlineLevel="0" collapsed="false">
      <c r="A13" s="22" t="str">
        <f aca="false">Z_ÖSSZEFÜGGÉSEK!A16</f>
        <v>Z_1.1.sz.mell. Bevételek táblázat D oszlop 83 sora =</v>
      </c>
      <c r="B13" s="309" t="n">
        <f aca="false">+'Z_1.sz.mell.'!D93</f>
        <v>2702640345</v>
      </c>
      <c r="C13" s="22" t="str">
        <f aca="false">Z_ÖSSZEFÜGGÉSEK!B16</f>
        <v>Z_2.1.sz.mell. táblázat D oszlop 24 sor + Z_2.2.sz.mell. táblázat D oszlop 25 sor </v>
      </c>
      <c r="D13" s="309" t="n">
        <f aca="false">+'Z_5.sz.mell'!D30+'Z_6.sz.mell'!D30</f>
        <v>2856699169</v>
      </c>
      <c r="E13" s="309" t="n">
        <f aca="false">+B13-D13</f>
        <v>-154058824</v>
      </c>
    </row>
    <row r="14" customFormat="false" ht="13.2" hidden="false" customHeight="false" outlineLevel="0" collapsed="false">
      <c r="A14" s="22" t="str">
        <f aca="false">Z_ÖSSZEFÜGGÉSEK!A17</f>
        <v>Z_1.1.sz.mell. Bevételek táblázat D oszlop 84 sora =</v>
      </c>
      <c r="B14" s="309" t="n">
        <f aca="false">+'Z_1.sz.mell.'!D94</f>
        <v>7767934241</v>
      </c>
      <c r="C14" s="22" t="str">
        <f aca="false">Z_ÖSSZEFÜGGÉSEK!B17</f>
        <v>Z_2.1.sz.mell. táblázat D oszlop 25 sor + Z_2.2.sz.mell. táblázat D oszlop 26 sor </v>
      </c>
      <c r="D14" s="309" t="n">
        <f aca="false">+'Z_5.sz.mell'!D31+'Z_6.sz.mell'!D31</f>
        <v>7862325065</v>
      </c>
      <c r="E14" s="309" t="n">
        <f aca="false">+B14-D14</f>
        <v>-94390824</v>
      </c>
    </row>
    <row r="15" customFormat="false" ht="13.2" hidden="false" customHeight="false" outlineLevel="0" collapsed="false">
      <c r="A15" s="22"/>
      <c r="B15" s="309"/>
      <c r="C15" s="22"/>
      <c r="D15" s="309"/>
      <c r="E15" s="309"/>
    </row>
    <row r="16" customFormat="false" ht="13.8" hidden="false" customHeight="false" outlineLevel="0" collapsed="false">
      <c r="A16" s="312" t="str">
        <f aca="false">+Z_ÖSSZEFÜGGÉSEK!A19</f>
        <v>2024.évi teljesített BEVÉTELEK</v>
      </c>
      <c r="B16" s="313"/>
      <c r="C16" s="24"/>
      <c r="D16" s="309"/>
      <c r="E16" s="309"/>
    </row>
    <row r="17" customFormat="false" ht="13.2" hidden="false" customHeight="false" outlineLevel="0" collapsed="false">
      <c r="A17" s="22"/>
      <c r="B17" s="309"/>
      <c r="C17" s="22"/>
      <c r="D17" s="309"/>
      <c r="E17" s="309"/>
    </row>
    <row r="18" customFormat="false" ht="13.2" hidden="false" customHeight="false" outlineLevel="0" collapsed="false">
      <c r="A18" s="22" t="str">
        <f aca="false">Z_ÖSSZEFÜGGÉSEK!A21</f>
        <v>Z_1.1.sz.mell. Bevételek táblázat E oszlop 59 sora =</v>
      </c>
      <c r="B18" s="309" t="n">
        <f aca="false">+'Z_1.sz.mell.'!E69</f>
        <v>4335299907</v>
      </c>
      <c r="C18" s="22" t="str">
        <f aca="false">Z_ÖSSZEFÜGGÉSEK!B21</f>
        <v>Z_2.1.sz.mell. táblázat E oszlop 13 sor + Z_2.2.sz.mell. táblázat E oszlop 12 sor </v>
      </c>
      <c r="D18" s="309" t="n">
        <f aca="false">+'Z_5.sz.mell'!E19+'Z_6.sz.mell'!E17</f>
        <v>4335299907</v>
      </c>
      <c r="E18" s="309" t="n">
        <f aca="false">+B18-D18</f>
        <v>0</v>
      </c>
    </row>
    <row r="19" customFormat="false" ht="13.2" hidden="false" customHeight="false" outlineLevel="0" collapsed="false">
      <c r="A19" s="22" t="str">
        <f aca="false">Z_ÖSSZEFÜGGÉSEK!A22</f>
        <v>Z_1.1.sz.mell. Bevételek táblázat E oszlop 83 sora =</v>
      </c>
      <c r="B19" s="309" t="n">
        <f aca="false">+'Z_1.sz.mell.'!E93</f>
        <v>2084098592</v>
      </c>
      <c r="C19" s="22" t="str">
        <f aca="false">Z_ÖSSZEFÜGGÉSEK!B22</f>
        <v>Z_2.1.sz.mell. táblázat E oszlop 24 sor + Z_2.2.sz.mell. táblázat E oszlop 25 sor </v>
      </c>
      <c r="D19" s="309" t="n">
        <f aca="false">+'Z_5.sz.mell'!E30+'Z_6.sz.mell'!E30</f>
        <v>2084098592</v>
      </c>
      <c r="E19" s="309" t="n">
        <f aca="false">+B19-D19</f>
        <v>0</v>
      </c>
    </row>
    <row r="20" customFormat="false" ht="13.2" hidden="false" customHeight="false" outlineLevel="0" collapsed="false">
      <c r="A20" s="22" t="str">
        <f aca="false">Z_ÖSSZEFÜGGÉSEK!A23</f>
        <v>Z_1.1.sz.mell. Bevételek táblázat E oszlop 84 sora =</v>
      </c>
      <c r="B20" s="309" t="n">
        <f aca="false">+'Z_1.sz.mell.'!E94</f>
        <v>6419398499</v>
      </c>
      <c r="C20" s="22" t="str">
        <f aca="false">Z_ÖSSZEFÜGGÉSEK!B23</f>
        <v>Z_2.1.sz.mell. táblázat E oszlop 25 sor + Z_2.2.sz.mell. táblázat E oszlop 26 sor </v>
      </c>
      <c r="D20" s="309" t="n">
        <f aca="false">+'Z_5.sz.mell'!E31+'Z_6.sz.mell'!E31</f>
        <v>6419398499</v>
      </c>
      <c r="E20" s="309" t="n">
        <f aca="false">+B20-D20</f>
        <v>0</v>
      </c>
    </row>
    <row r="21" customFormat="false" ht="13.2" hidden="false" customHeight="false" outlineLevel="0" collapsed="false">
      <c r="A21" s="22"/>
      <c r="B21" s="309"/>
      <c r="C21" s="22"/>
      <c r="D21" s="309"/>
      <c r="E21" s="309"/>
    </row>
    <row r="22" customFormat="false" ht="15.6" hidden="false" customHeight="false" outlineLevel="0" collapsed="false">
      <c r="A22" s="23" t="str">
        <f aca="false">+Z_ÖSSZEFÜGGÉSEK!A25</f>
        <v>2024. évi eredeti előirányzat KIADÁSOK</v>
      </c>
      <c r="B22" s="311"/>
      <c r="C22" s="24"/>
      <c r="D22" s="309"/>
      <c r="E22" s="309"/>
    </row>
    <row r="23" customFormat="false" ht="13.2" hidden="false" customHeight="false" outlineLevel="0" collapsed="false">
      <c r="A23" s="22"/>
      <c r="B23" s="309"/>
      <c r="C23" s="22"/>
      <c r="D23" s="309"/>
      <c r="E23" s="309"/>
    </row>
    <row r="24" customFormat="false" ht="13.2" hidden="false" customHeight="false" outlineLevel="0" collapsed="false">
      <c r="A24" s="22" t="str">
        <f aca="false">Z_ÖSSZEFÜGGÉSEK!A27</f>
        <v>Z_1.1.sz.mell. Kiadások táblázat C oszlop 36 sora =</v>
      </c>
      <c r="B24" s="309" t="n">
        <f aca="false">+'Z_1.sz.mell.'!C136</f>
        <v>5852728768</v>
      </c>
      <c r="C24" s="22" t="str">
        <f aca="false">Z_ÖSSZEFÜGGÉSEK!B27</f>
        <v>Z2.1.sz.mell. G oszlop 13 sor + Z_2.2.sz.mell. G oszlop 12 sor</v>
      </c>
      <c r="D24" s="309" t="n">
        <f aca="false">+'Z_5.sz.mell'!G19+'Z_6.sz.mell'!G17</f>
        <v>5994904876</v>
      </c>
      <c r="E24" s="309" t="n">
        <f aca="false">+B24-D24</f>
        <v>-142176108</v>
      </c>
    </row>
    <row r="25" customFormat="false" ht="13.2" hidden="false" customHeight="false" outlineLevel="0" collapsed="false">
      <c r="A25" s="22" t="str">
        <f aca="false">Z_ÖSSZEFÜGGÉSEK!A28</f>
        <v>Z1.1.sz.mell. Kiadások táblázat C oszlop 61 sora =</v>
      </c>
      <c r="B25" s="309" t="n">
        <f aca="false">+'Z_1.sz.mell.'!C161</f>
        <v>1200835535</v>
      </c>
      <c r="C25" s="22" t="str">
        <f aca="false">Z_ÖSSZEFÜGGÉSEK!B28</f>
        <v>Z2.1.sz.mell. G oszlop 24 sor + Z_2.2.sz.mell. G oszlop 25 sor</v>
      </c>
      <c r="D25" s="309" t="n">
        <f aca="false">+'Z_5.sz.mell'!G30+'Z_6.sz.mell'!G30</f>
        <v>1194944936</v>
      </c>
      <c r="E25" s="309" t="n">
        <f aca="false">+B25-D25</f>
        <v>5890599</v>
      </c>
    </row>
    <row r="26" customFormat="false" ht="13.2" hidden="false" customHeight="false" outlineLevel="0" collapsed="false">
      <c r="A26" s="22" t="str">
        <f aca="false">Z_ÖSSZEFÜGGÉSEK!A29</f>
        <v>Z1.1.sz.mell.Kiadások táblázat C oszlop 62 sora =</v>
      </c>
      <c r="B26" s="309" t="n">
        <f aca="false">+'Z_1.sz.mell.'!C162</f>
        <v>7053564303</v>
      </c>
      <c r="C26" s="22" t="str">
        <f aca="false">Z_ÖSSZEFÜGGÉSEK!B29</f>
        <v>Z2.1.sz.mell. G oszlop 25 sor + Z_2.2.sz.mell. G oszlop 26 sor</v>
      </c>
      <c r="D26" s="309" t="n">
        <f aca="false">+'Z_5.sz.mell'!G31+'Z_6.sz.mell'!G31</f>
        <v>7189849812</v>
      </c>
      <c r="E26" s="309" t="n">
        <f aca="false">+B26-D26</f>
        <v>-136285509</v>
      </c>
    </row>
    <row r="27" customFormat="false" ht="13.2" hidden="false" customHeight="false" outlineLevel="0" collapsed="false">
      <c r="A27" s="22"/>
      <c r="B27" s="309"/>
      <c r="C27" s="22"/>
      <c r="D27" s="309"/>
      <c r="E27" s="309"/>
    </row>
    <row r="28" customFormat="false" ht="15.6" hidden="false" customHeight="false" outlineLevel="0" collapsed="false">
      <c r="A28" s="23" t="str">
        <f aca="false">+Z_ÖSSZEFÜGGÉSEK!A31</f>
        <v>2024. évi módosított előirányzat KIADÁSOK</v>
      </c>
      <c r="B28" s="311"/>
      <c r="C28" s="24"/>
      <c r="D28" s="309"/>
      <c r="E28" s="309"/>
    </row>
    <row r="29" customFormat="false" ht="13.2" hidden="false" customHeight="false" outlineLevel="0" collapsed="false">
      <c r="A29" s="22"/>
      <c r="B29" s="309"/>
      <c r="C29" s="22"/>
      <c r="D29" s="309"/>
      <c r="E29" s="309"/>
    </row>
    <row r="30" customFormat="false" ht="13.2" hidden="false" customHeight="false" outlineLevel="0" collapsed="false">
      <c r="A30" s="22" t="str">
        <f aca="false">Z_ÖSSZEFÜGGÉSEK!A33</f>
        <v>Z_1.1.sz.mell. Kiadások táblázat D oszlop 36 sora =</v>
      </c>
      <c r="B30" s="309" t="n">
        <f aca="false">+'Z_1.sz.mell.'!D136</f>
        <v>6567815552</v>
      </c>
      <c r="C30" s="22" t="str">
        <f aca="false">Z_ÖSSZEFÜGGÉSEK!B33</f>
        <v>Z_2.1.sz.mell. H oszlop 13 sor + Z_2.2.sz.mell. H oszlop 12 sor</v>
      </c>
      <c r="D30" s="309" t="n">
        <f aca="false">+'Z_5.sz.mell'!H19+'Z_6.sz.mell'!H17</f>
        <v>6633746158</v>
      </c>
      <c r="E30" s="309" t="n">
        <f aca="false">+B30-D30</f>
        <v>-65930606</v>
      </c>
    </row>
    <row r="31" customFormat="false" ht="13.2" hidden="false" customHeight="false" outlineLevel="0" collapsed="false">
      <c r="A31" s="22" t="str">
        <f aca="false">Z_ÖSSZEFÜGGÉSEK!A34</f>
        <v>Z_1.1.sz.mell. Kiadások táblázat D oszlop 61 sora =</v>
      </c>
      <c r="B31" s="309" t="n">
        <f aca="false">+'Z_1.sz.mell.'!D161</f>
        <v>1200118689</v>
      </c>
      <c r="C31" s="22" t="str">
        <f aca="false">Z_ÖSSZEFÜGGÉSEK!B34</f>
        <v>Z_2.1.sz.mell. H oszlop 24 sor + Z_2.2.sz.mell. H oszlop 25 sor</v>
      </c>
      <c r="D31" s="309" t="n">
        <f aca="false">+'Z_5.sz.mell'!H30+'Z_6.sz.mell'!H30</f>
        <v>1194228090</v>
      </c>
      <c r="E31" s="309" t="n">
        <f aca="false">+B31-D31</f>
        <v>5890599</v>
      </c>
    </row>
    <row r="32" customFormat="false" ht="13.2" hidden="false" customHeight="false" outlineLevel="0" collapsed="false">
      <c r="A32" s="22" t="str">
        <f aca="false">Z_ÖSSZEFÜGGÉSEK!A35</f>
        <v>Z_1.1.sz.mell. Kiadások táblázat Doszlop 62 sora =</v>
      </c>
      <c r="B32" s="309" t="n">
        <f aca="false">+'Z_1.sz.mell.'!D162</f>
        <v>7767934241</v>
      </c>
      <c r="C32" s="22" t="str">
        <f aca="false">Z_ÖSSZEFÜGGÉSEK!B35</f>
        <v>Z_2.1.sz.mell. H oszlop 25 sor + Z_2.2.sz.mell. H oszlop 26 sor</v>
      </c>
      <c r="D32" s="309" t="n">
        <f aca="false">+'Z_5.sz.mell'!H31+'Z_6.sz.mell'!H31</f>
        <v>7827974248</v>
      </c>
      <c r="E32" s="309" t="n">
        <f aca="false">+B32-D32</f>
        <v>-60040007</v>
      </c>
    </row>
    <row r="33" customFormat="false" ht="13.2" hidden="false" customHeight="false" outlineLevel="0" collapsed="false">
      <c r="A33" s="22"/>
      <c r="B33" s="309"/>
      <c r="C33" s="22"/>
      <c r="D33" s="310"/>
      <c r="E33" s="309"/>
    </row>
    <row r="34" customFormat="false" ht="15.6" hidden="false" customHeight="false" outlineLevel="0" collapsed="false">
      <c r="A34" s="28" t="str">
        <f aca="false">+Z_ÖSSZEFÜGGÉSEK!A37</f>
        <v>2024.évi teljesített KIADÁSOK</v>
      </c>
      <c r="B34" s="311"/>
      <c r="C34" s="24"/>
      <c r="D34" s="310"/>
      <c r="E34" s="309"/>
    </row>
    <row r="35" customFormat="false" ht="13.2" hidden="false" customHeight="false" outlineLevel="0" collapsed="false">
      <c r="A35" s="22"/>
      <c r="B35" s="309"/>
      <c r="C35" s="22"/>
      <c r="D35" s="310"/>
      <c r="E35" s="309"/>
    </row>
    <row r="36" customFormat="false" ht="13.2" hidden="false" customHeight="false" outlineLevel="0" collapsed="false">
      <c r="A36" s="22" t="str">
        <f aca="false">Z_ÖSSZEFÜGGÉSEK!A39</f>
        <v>Z_1.1.sz.mell. Kiadások táblázat E oszlop 36 sora =</v>
      </c>
      <c r="B36" s="309" t="n">
        <f aca="false">+'Z_1.sz.mell.'!E136</f>
        <v>5120948296</v>
      </c>
      <c r="C36" s="22" t="str">
        <f aca="false">Z_ÖSSZEFÜGGÉSEK!B39</f>
        <v>Z_2.1.sz.mell. I oszlop 13 sor + Z_2.2.sz.mell. I oszlop 12 sor</v>
      </c>
      <c r="D36" s="310" t="n">
        <f aca="false">+'Z_5.sz.mell'!I19+'Z_6.sz.mell'!I17</f>
        <v>5120948296</v>
      </c>
      <c r="E36" s="309" t="n">
        <f aca="false">+B36-D36</f>
        <v>0</v>
      </c>
    </row>
    <row r="37" customFormat="false" ht="13.2" hidden="false" customHeight="false" outlineLevel="0" collapsed="false">
      <c r="A37" s="22" t="str">
        <f aca="false">Z_ÖSSZEFÜGGÉSEK!A40</f>
        <v>Z_1.1.sz.mell. Kiadások táblázat E oszlop 61 sora =</v>
      </c>
      <c r="B37" s="309" t="n">
        <f aca="false">+'Z_1.sz.mell.'!E161</f>
        <v>581576936</v>
      </c>
      <c r="C37" s="22" t="str">
        <f aca="false">Z_ÖSSZEFÜGGÉSEK!B40</f>
        <v>Z_2.1.sz.mell. I oszlop 24 sor + Z_2.2.sz.mell. I oszlop 25 sor</v>
      </c>
      <c r="D37" s="310" t="n">
        <f aca="false">+'Z_5.sz.mell'!I30+'Z_6.sz.mell'!I30</f>
        <v>581576936</v>
      </c>
      <c r="E37" s="309" t="n">
        <f aca="false">+B37-D37</f>
        <v>0</v>
      </c>
    </row>
    <row r="38" customFormat="false" ht="13.2" hidden="false" customHeight="false" outlineLevel="0" collapsed="false">
      <c r="A38" s="22" t="str">
        <f aca="false">Z_ÖSSZEFÜGGÉSEK!A41</f>
        <v>Z_1.1.sz.mell. Kiadások táblázat E oszlop 62 sora =</v>
      </c>
      <c r="B38" s="309" t="n">
        <f aca="false">+'Z_1.sz.mell.'!E162</f>
        <v>5702525232</v>
      </c>
      <c r="C38" s="22" t="str">
        <f aca="false">Z_ÖSSZEFÜGGÉSEK!B41</f>
        <v>Z_2.1.sz.mell. I oszlop 25 sor + Z_2.2.sz.mell. I oszlop 26 sor</v>
      </c>
      <c r="D38" s="310" t="n">
        <f aca="false">+'Z_5.sz.mell'!I31+'Z_6.sz.mell'!I31</f>
        <v>5702525232</v>
      </c>
      <c r="E38" s="309" t="n">
        <f aca="false">+B38-D38</f>
        <v>0</v>
      </c>
    </row>
  </sheetData>
  <conditionalFormatting sqref="E3:E15">
    <cfRule type="cellIs" priority="2" operator="notEqual" aboveAverage="0" equalAverage="0" bottom="0" percent="0" rank="0" text="" dxfId="1">
      <formula>0</formula>
    </cfRule>
  </conditionalFormatting>
  <conditionalFormatting sqref="E3:E38">
    <cfRule type="cellIs" priority="3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5" colorId="64" zoomScale="85" zoomScaleNormal="100" zoomScalePageLayoutView="85" workbookViewId="0">
      <selection pane="topLeft" activeCell="F15" activeCellId="0" sqref="F15"/>
    </sheetView>
  </sheetViews>
  <sheetFormatPr defaultColWidth="9.32421875" defaultRowHeight="13.2" zeroHeight="false" outlineLevelRow="0" outlineLevelCol="0"/>
  <cols>
    <col collapsed="false" customWidth="true" hidden="false" outlineLevel="0" max="1" min="1" style="314" width="51.43"/>
    <col collapsed="false" customWidth="true" hidden="false" outlineLevel="0" max="2" min="2" style="315" width="15.65"/>
    <col collapsed="false" customWidth="true" hidden="false" outlineLevel="0" max="3" min="3" style="315" width="16.32"/>
    <col collapsed="false" customWidth="true" hidden="false" outlineLevel="0" max="6" min="4" style="315" width="17.99"/>
    <col collapsed="false" customWidth="true" hidden="false" outlineLevel="0" max="8" min="7" style="315" width="16.65"/>
    <col collapsed="false" customWidth="true" hidden="false" outlineLevel="0" max="9" min="9" style="209" width="18.77"/>
    <col collapsed="false" customWidth="true" hidden="false" outlineLevel="0" max="11" min="10" style="315" width="12.77"/>
    <col collapsed="false" customWidth="true" hidden="false" outlineLevel="0" max="12" min="12" style="315" width="13.77"/>
    <col collapsed="false" customWidth="false" hidden="false" outlineLevel="0" max="257" min="13" style="315" width="9.32"/>
  </cols>
  <sheetData>
    <row r="1" customFormat="false" ht="13.8" hidden="false" customHeight="false" outlineLevel="0" collapsed="false">
      <c r="A1" s="214"/>
      <c r="B1" s="316" t="str">
        <f aca="false">CONCATENATE("7. melléklet ",Z_ALAPADATOK!A7," ",Z_ALAPADATOK!B7," ",Z_ALAPADATOK!C7," ",Z_ALAPADATOK!D7," ",Z_ALAPADATOK!E7," ",Z_ALAPADATOK!F7," ",Z_ALAPADATOK!G7," ",Z_ALAPADATOK!H7)</f>
        <v>7. melléklet a … / 2025. ( …... ) önkormányzati rendelethez</v>
      </c>
      <c r="C1" s="316"/>
      <c r="D1" s="316"/>
      <c r="E1" s="316"/>
      <c r="F1" s="316"/>
      <c r="G1" s="316"/>
      <c r="H1" s="316"/>
      <c r="I1" s="316"/>
    </row>
    <row r="2" customFormat="false" ht="13.2" hidden="false" customHeight="false" outlineLevel="0" collapsed="false">
      <c r="A2" s="214"/>
      <c r="B2" s="211"/>
      <c r="C2" s="211"/>
      <c r="D2" s="211"/>
      <c r="E2" s="211"/>
      <c r="F2" s="211"/>
      <c r="G2" s="211"/>
      <c r="H2" s="211"/>
      <c r="I2" s="211"/>
    </row>
    <row r="3" customFormat="false" ht="25.5" hidden="false" customHeight="true" outlineLevel="0" collapsed="false">
      <c r="A3" s="317" t="s">
        <v>496</v>
      </c>
      <c r="B3" s="317"/>
      <c r="C3" s="317"/>
      <c r="D3" s="317"/>
      <c r="E3" s="317"/>
      <c r="F3" s="317"/>
      <c r="G3" s="317"/>
      <c r="H3" s="317"/>
      <c r="I3" s="317"/>
    </row>
    <row r="4" customFormat="false" ht="22.5" hidden="false" customHeight="true" outlineLevel="0" collapsed="false">
      <c r="A4" s="214"/>
      <c r="B4" s="211"/>
      <c r="C4" s="211"/>
      <c r="D4" s="211"/>
      <c r="E4" s="211"/>
      <c r="F4" s="211"/>
      <c r="G4" s="211"/>
      <c r="H4" s="211"/>
      <c r="I4" s="318" t="str">
        <f aca="false">'Z_6.sz.mell'!I2</f>
        <v> Forintban!</v>
      </c>
    </row>
    <row r="5" s="321" customFormat="true" ht="44.4" hidden="false" customHeight="true" outlineLevel="0" collapsed="false">
      <c r="A5" s="217" t="s">
        <v>497</v>
      </c>
      <c r="B5" s="278" t="s">
        <v>498</v>
      </c>
      <c r="C5" s="278" t="s">
        <v>499</v>
      </c>
      <c r="D5" s="219" t="str">
        <f aca="false">+CONCATENATE("Felhasználás   ",LEFT(Z_ÖSSZEFÜGGÉSEK!A6,4)-1,". XII. 31-ig")</f>
        <v>Felhasználás   2023. XII. 31-ig</v>
      </c>
      <c r="E5" s="319" t="s">
        <v>500</v>
      </c>
      <c r="F5" s="219" t="str">
        <f aca="false">+CONCATENATE(LEFT(Z_ÖSSZEFÜGGÉSEK!A6,4),". évi",CHAR(10),"módosított előirányzat")</f>
        <v>2024. évi
módosított előirányzat</v>
      </c>
      <c r="G5" s="219" t="str">
        <f aca="false">+CONCATENATE("Teljesítés",CHAR(10),LEFT(Z_ÖSSZEFÜGGÉSEK!A6,4),". XII. 31-ig")</f>
        <v>Teljesítés
2024. XII. 31-ig</v>
      </c>
      <c r="H5" s="219" t="s">
        <v>501</v>
      </c>
      <c r="I5" s="320" t="str">
        <f aca="false">+CONCATENATE("Összes teljesítés",CHAR(10),LEFT(Z_ÖSSZEFÜGGÉSEK!A6,4),". XII. 31-ig")</f>
        <v>Összes teljesítés
2024. XII. 31-ig</v>
      </c>
    </row>
    <row r="6" s="209" customFormat="true" ht="12" hidden="false" customHeight="true" outlineLevel="0" collapsed="false">
      <c r="A6" s="322" t="s">
        <v>133</v>
      </c>
      <c r="B6" s="323" t="s">
        <v>134</v>
      </c>
      <c r="C6" s="323" t="s">
        <v>135</v>
      </c>
      <c r="D6" s="323" t="s">
        <v>136</v>
      </c>
      <c r="E6" s="323" t="s">
        <v>137</v>
      </c>
      <c r="F6" s="323" t="s">
        <v>465</v>
      </c>
      <c r="G6" s="323" t="s">
        <v>404</v>
      </c>
      <c r="H6" s="324" t="s">
        <v>405</v>
      </c>
      <c r="I6" s="325" t="s">
        <v>502</v>
      </c>
    </row>
    <row r="7" customFormat="false" ht="15.9" hidden="false" customHeight="true" outlineLevel="0" collapsed="false">
      <c r="A7" s="326" t="s">
        <v>503</v>
      </c>
      <c r="B7" s="327" t="n">
        <f aca="false">SUM(B8:B27)</f>
        <v>951340876</v>
      </c>
      <c r="C7" s="328"/>
      <c r="D7" s="328" t="n">
        <f aca="false">SUM(D8:D27)</f>
        <v>390536036</v>
      </c>
      <c r="E7" s="328" t="n">
        <f aca="false">SUM(E8:E27)</f>
        <v>33462776</v>
      </c>
      <c r="F7" s="328" t="n">
        <f aca="false">SUM(F8:F27)</f>
        <v>527342064</v>
      </c>
      <c r="G7" s="328" t="n">
        <f aca="false">SUM(G8:G27)</f>
        <v>155802778</v>
      </c>
      <c r="H7" s="328" t="n">
        <f aca="false">SUM(H8:H27)</f>
        <v>31011477</v>
      </c>
      <c r="I7" s="329" t="n">
        <f aca="false">D7+G7+H7</f>
        <v>577350291</v>
      </c>
    </row>
    <row r="8" customFormat="false" ht="15.9" hidden="false" customHeight="true" outlineLevel="0" collapsed="false">
      <c r="A8" s="330" t="s">
        <v>504</v>
      </c>
      <c r="B8" s="331" t="n">
        <v>127000</v>
      </c>
      <c r="C8" s="332" t="n">
        <v>2024</v>
      </c>
      <c r="D8" s="333"/>
      <c r="E8" s="333"/>
      <c r="F8" s="333" t="n">
        <v>127000</v>
      </c>
      <c r="G8" s="334" t="n">
        <v>1101600</v>
      </c>
      <c r="H8" s="335"/>
      <c r="I8" s="336" t="n">
        <f aca="false">D8+G8+H8</f>
        <v>1101600</v>
      </c>
    </row>
    <row r="9" customFormat="false" ht="15.9" hidden="false" customHeight="true" outlineLevel="0" collapsed="false">
      <c r="A9" s="337" t="s">
        <v>505</v>
      </c>
      <c r="B9" s="338" t="n">
        <f aca="false">2540000+500000+749300</f>
        <v>3789300</v>
      </c>
      <c r="C9" s="339" t="n">
        <v>2024</v>
      </c>
      <c r="D9" s="340"/>
      <c r="E9" s="340"/>
      <c r="F9" s="340" t="n">
        <f aca="false">2540000+500000+749300</f>
        <v>3789300</v>
      </c>
      <c r="G9" s="341" t="n">
        <f aca="false">3289300+127000+150000</f>
        <v>3566300</v>
      </c>
      <c r="H9" s="342"/>
      <c r="I9" s="343" t="n">
        <f aca="false">D9+G9+H9</f>
        <v>3566300</v>
      </c>
    </row>
    <row r="10" customFormat="false" ht="15.9" hidden="false" customHeight="true" outlineLevel="0" collapsed="false">
      <c r="A10" s="337" t="s">
        <v>506</v>
      </c>
      <c r="B10" s="338" t="n">
        <f aca="false">1860000+1300000-2500000+4190000</f>
        <v>4850000</v>
      </c>
      <c r="C10" s="339" t="n">
        <v>2024</v>
      </c>
      <c r="D10" s="340"/>
      <c r="E10" s="340"/>
      <c r="F10" s="340" t="n">
        <f aca="false">1860000+1300000-2500000+4190000</f>
        <v>4850000</v>
      </c>
      <c r="G10" s="341" t="n">
        <f aca="false">4190000+31970</f>
        <v>4221970</v>
      </c>
      <c r="H10" s="342"/>
      <c r="I10" s="343" t="n">
        <f aca="false">D10+G10+H10</f>
        <v>4221970</v>
      </c>
    </row>
    <row r="11" customFormat="false" ht="26.4" hidden="false" customHeight="true" outlineLevel="0" collapsed="false">
      <c r="A11" s="337" t="s">
        <v>507</v>
      </c>
      <c r="B11" s="338" t="n">
        <v>127000</v>
      </c>
      <c r="C11" s="339" t="n">
        <v>2024</v>
      </c>
      <c r="D11" s="340"/>
      <c r="E11" s="340"/>
      <c r="F11" s="340" t="n">
        <v>127000</v>
      </c>
      <c r="G11" s="341"/>
      <c r="H11" s="342"/>
      <c r="I11" s="343" t="n">
        <f aca="false">D11+G11+H11</f>
        <v>0</v>
      </c>
    </row>
    <row r="12" customFormat="false" ht="26.4" hidden="false" customHeight="true" outlineLevel="0" collapsed="false">
      <c r="A12" s="337" t="s">
        <v>508</v>
      </c>
      <c r="B12" s="338" t="n">
        <v>1500001</v>
      </c>
      <c r="C12" s="339" t="n">
        <v>2024</v>
      </c>
      <c r="D12" s="340"/>
      <c r="E12" s="340"/>
      <c r="F12" s="340" t="n">
        <v>1500001</v>
      </c>
      <c r="G12" s="341" t="n">
        <f aca="false">1287191+305000+3</f>
        <v>1592194</v>
      </c>
      <c r="H12" s="342"/>
      <c r="I12" s="343" t="n">
        <f aca="false">D12+G12+H12</f>
        <v>1592194</v>
      </c>
    </row>
    <row r="13" customFormat="false" ht="13.2" hidden="false" customHeight="false" outlineLevel="0" collapsed="false">
      <c r="A13" s="344" t="s">
        <v>509</v>
      </c>
      <c r="B13" s="345" t="n">
        <v>444500</v>
      </c>
      <c r="C13" s="346" t="n">
        <v>2024</v>
      </c>
      <c r="D13" s="347"/>
      <c r="E13" s="347"/>
      <c r="F13" s="347" t="n">
        <v>444500</v>
      </c>
      <c r="G13" s="341" t="n">
        <f aca="false">21970+290681</f>
        <v>312651</v>
      </c>
      <c r="H13" s="342" t="n">
        <v>25880</v>
      </c>
      <c r="I13" s="343" t="n">
        <f aca="false">D13+G13+H13</f>
        <v>338531</v>
      </c>
    </row>
    <row r="14" customFormat="false" ht="13.2" hidden="false" customHeight="false" outlineLevel="0" collapsed="false">
      <c r="A14" s="344" t="s">
        <v>510</v>
      </c>
      <c r="B14" s="345" t="n">
        <f aca="false">184400236+56037+1500000</f>
        <v>185956273</v>
      </c>
      <c r="C14" s="346" t="s">
        <v>511</v>
      </c>
      <c r="D14" s="347" t="n">
        <f aca="false">8473000+175983273</f>
        <v>184456273</v>
      </c>
      <c r="E14" s="347"/>
      <c r="F14" s="347" t="n">
        <f aca="false">1500000</f>
        <v>1500000</v>
      </c>
      <c r="G14" s="341" t="n">
        <v>832104</v>
      </c>
      <c r="H14" s="342"/>
      <c r="I14" s="343" t="n">
        <f aca="false">D14+G14+H14</f>
        <v>185288377</v>
      </c>
    </row>
    <row r="15" customFormat="false" ht="15.9" hidden="false" customHeight="true" outlineLevel="0" collapsed="false">
      <c r="A15" s="337" t="s">
        <v>512</v>
      </c>
      <c r="B15" s="338" t="n">
        <f aca="false">99839478</f>
        <v>99839478</v>
      </c>
      <c r="C15" s="339" t="s">
        <v>513</v>
      </c>
      <c r="D15" s="340" t="n">
        <v>3378835</v>
      </c>
      <c r="E15" s="340"/>
      <c r="F15" s="340" t="n">
        <v>96460643</v>
      </c>
      <c r="G15" s="341" t="n">
        <f aca="false">2784495+491381</f>
        <v>3275876</v>
      </c>
      <c r="H15" s="342"/>
      <c r="I15" s="343" t="n">
        <f aca="false">D15+G15+H15</f>
        <v>6654711</v>
      </c>
    </row>
    <row r="16" customFormat="false" ht="13.2" hidden="false" customHeight="false" outlineLevel="0" collapsed="false">
      <c r="A16" s="337" t="s">
        <v>514</v>
      </c>
      <c r="B16" s="345" t="n">
        <f aca="false">97575000+1809000-524600</f>
        <v>98859400</v>
      </c>
      <c r="C16" s="346" t="s">
        <v>515</v>
      </c>
      <c r="D16" s="347" t="n">
        <f aca="false">89909035+8092865</f>
        <v>98001900</v>
      </c>
      <c r="E16" s="347"/>
      <c r="F16" s="347" t="n">
        <f aca="false">8950365-8092865</f>
        <v>857500</v>
      </c>
      <c r="G16" s="341" t="n">
        <v>850900</v>
      </c>
      <c r="H16" s="342"/>
      <c r="I16" s="343" t="n">
        <f aca="false">D16+G16+H16</f>
        <v>98852800</v>
      </c>
    </row>
    <row r="17" customFormat="false" ht="15.9" hidden="false" customHeight="true" outlineLevel="0" collapsed="false">
      <c r="A17" s="337" t="s">
        <v>516</v>
      </c>
      <c r="B17" s="345" t="n">
        <f aca="false">254000+235839</f>
        <v>489839</v>
      </c>
      <c r="C17" s="346" t="s">
        <v>517</v>
      </c>
      <c r="D17" s="347"/>
      <c r="E17" s="347"/>
      <c r="F17" s="347" t="n">
        <f aca="false">254000+235839</f>
        <v>489839</v>
      </c>
      <c r="G17" s="341" t="n">
        <v>235839</v>
      </c>
      <c r="H17" s="342"/>
      <c r="I17" s="343" t="n">
        <f aca="false">D17+G17+H17</f>
        <v>235839</v>
      </c>
    </row>
    <row r="18" customFormat="false" ht="15.9" hidden="false" customHeight="true" outlineLevel="0" collapsed="false">
      <c r="A18" s="337" t="s">
        <v>518</v>
      </c>
      <c r="B18" s="338" t="n">
        <f aca="false">239013622-2900001</f>
        <v>236113621</v>
      </c>
      <c r="C18" s="339" t="s">
        <v>515</v>
      </c>
      <c r="D18" s="340" t="n">
        <f aca="false">7169620+32982645</f>
        <v>40152265</v>
      </c>
      <c r="E18" s="340"/>
      <c r="F18" s="340" t="n">
        <f aca="false">195961356</f>
        <v>195961356</v>
      </c>
      <c r="G18" s="341" t="n">
        <f aca="false">496416+4864767</f>
        <v>5361183</v>
      </c>
      <c r="H18" s="342"/>
      <c r="I18" s="343" t="n">
        <f aca="false">D18+G18+H18</f>
        <v>45513448</v>
      </c>
    </row>
    <row r="19" customFormat="false" ht="13.2" hidden="false" customHeight="false" outlineLevel="0" collapsed="false">
      <c r="A19" s="344" t="s">
        <v>519</v>
      </c>
      <c r="B19" s="345" t="n">
        <f aca="false">170899024-101600</f>
        <v>170797424</v>
      </c>
      <c r="C19" s="346" t="s">
        <v>520</v>
      </c>
      <c r="D19" s="347" t="n">
        <f aca="false">4917089+2774235</f>
        <v>7691324</v>
      </c>
      <c r="E19" s="347" t="n">
        <v>33462776</v>
      </c>
      <c r="F19" s="347" t="n">
        <f aca="false">137436248-4917089-2774235-101600</f>
        <v>129643324</v>
      </c>
      <c r="G19" s="341" t="n">
        <f aca="false">458550+1855000+114761471+215290+3293755+1</f>
        <v>120584067</v>
      </c>
      <c r="H19" s="342" t="n">
        <v>30985597</v>
      </c>
      <c r="I19" s="343" t="n">
        <f aca="false">D19+G19+H19</f>
        <v>159260988</v>
      </c>
    </row>
    <row r="20" customFormat="false" ht="15.9" hidden="false" customHeight="true" outlineLevel="0" collapsed="false">
      <c r="A20" s="344" t="s">
        <v>521</v>
      </c>
      <c r="B20" s="345" t="n">
        <f aca="false">46228000+254000</f>
        <v>46482000</v>
      </c>
      <c r="C20" s="346" t="s">
        <v>522</v>
      </c>
      <c r="D20" s="347" t="n">
        <f aca="false">12418000+21364000</f>
        <v>33782000</v>
      </c>
      <c r="E20" s="347"/>
      <c r="F20" s="347" t="n">
        <v>12700000</v>
      </c>
      <c r="G20" s="341"/>
      <c r="H20" s="342"/>
      <c r="I20" s="343" t="n">
        <f aca="false">D20+G20+H20</f>
        <v>33782000</v>
      </c>
    </row>
    <row r="21" customFormat="false" ht="15.9" hidden="false" customHeight="true" outlineLevel="0" collapsed="false">
      <c r="A21" s="344" t="s">
        <v>523</v>
      </c>
      <c r="B21" s="345" t="n">
        <v>23073440</v>
      </c>
      <c r="C21" s="346" t="s">
        <v>522</v>
      </c>
      <c r="D21" s="347" t="n">
        <f aca="false">13542440+9530999</f>
        <v>23073439</v>
      </c>
      <c r="E21" s="347"/>
      <c r="F21" s="347" t="n">
        <v>1</v>
      </c>
      <c r="G21" s="341"/>
      <c r="H21" s="342"/>
      <c r="I21" s="343" t="n">
        <f aca="false">D21+G21+H21</f>
        <v>23073439</v>
      </c>
    </row>
    <row r="22" customFormat="false" ht="26.4" hidden="false" customHeight="false" outlineLevel="0" collapsed="false">
      <c r="A22" s="344" t="s">
        <v>524</v>
      </c>
      <c r="B22" s="345" t="n">
        <f aca="false">9566068+2556925+1134036</f>
        <v>13257029</v>
      </c>
      <c r="C22" s="346" t="s">
        <v>525</v>
      </c>
      <c r="D22" s="347"/>
      <c r="E22" s="347"/>
      <c r="F22" s="347" t="n">
        <f aca="false">12122993+1134036</f>
        <v>13257029</v>
      </c>
      <c r="G22" s="341" t="n">
        <f aca="false">6906101+5062487</f>
        <v>11968588</v>
      </c>
      <c r="H22" s="342"/>
      <c r="I22" s="343" t="n">
        <f aca="false">D22+G22+H22</f>
        <v>11968588</v>
      </c>
    </row>
    <row r="23" customFormat="false" ht="13.2" hidden="false" customHeight="false" outlineLevel="0" collapsed="false">
      <c r="A23" s="344" t="s">
        <v>526</v>
      </c>
      <c r="B23" s="345" t="n">
        <v>254000</v>
      </c>
      <c r="C23" s="346" t="n">
        <v>2024</v>
      </c>
      <c r="D23" s="347"/>
      <c r="E23" s="347"/>
      <c r="F23" s="347" t="n">
        <v>254000</v>
      </c>
      <c r="G23" s="341" t="n">
        <v>142405</v>
      </c>
      <c r="H23" s="342"/>
      <c r="I23" s="343" t="n">
        <f aca="false">D23+G23+H23</f>
        <v>142405</v>
      </c>
    </row>
    <row r="24" customFormat="false" ht="13.2" hidden="false" customHeight="false" outlineLevel="0" collapsed="false">
      <c r="A24" s="348" t="s">
        <v>527</v>
      </c>
      <c r="B24" s="349" t="n">
        <v>1905000</v>
      </c>
      <c r="C24" s="339" t="s">
        <v>517</v>
      </c>
      <c r="D24" s="350"/>
      <c r="E24" s="350"/>
      <c r="F24" s="350" t="n">
        <v>1905000</v>
      </c>
      <c r="G24" s="341"/>
      <c r="H24" s="342"/>
      <c r="I24" s="343" t="n">
        <f aca="false">D24+G24+H24</f>
        <v>0</v>
      </c>
    </row>
    <row r="25" customFormat="false" ht="15.9" hidden="false" customHeight="true" outlineLevel="0" collapsed="false">
      <c r="A25" s="351" t="s">
        <v>528</v>
      </c>
      <c r="B25" s="352" t="n">
        <v>620000</v>
      </c>
      <c r="C25" s="332" t="s">
        <v>517</v>
      </c>
      <c r="D25" s="353"/>
      <c r="E25" s="353"/>
      <c r="F25" s="353" t="n">
        <v>620000</v>
      </c>
      <c r="G25" s="341" t="n">
        <f aca="false">194971+304980+135800</f>
        <v>635751</v>
      </c>
      <c r="H25" s="342"/>
      <c r="I25" s="343" t="n">
        <f aca="false">D25+G25+H25</f>
        <v>635751</v>
      </c>
    </row>
    <row r="26" customFormat="false" ht="15.9" hidden="false" customHeight="true" outlineLevel="0" collapsed="false">
      <c r="A26" s="348" t="s">
        <v>529</v>
      </c>
      <c r="B26" s="349" t="n">
        <v>1270000</v>
      </c>
      <c r="C26" s="339" t="s">
        <v>530</v>
      </c>
      <c r="D26" s="350"/>
      <c r="E26" s="350"/>
      <c r="F26" s="350" t="n">
        <v>1270000</v>
      </c>
      <c r="G26" s="341" t="n">
        <v>1000000</v>
      </c>
      <c r="H26" s="342"/>
      <c r="I26" s="343" t="n">
        <f aca="false">D26+G26+H26</f>
        <v>1000000</v>
      </c>
    </row>
    <row r="27" customFormat="false" ht="15.9" hidden="false" customHeight="true" outlineLevel="0" collapsed="false">
      <c r="A27" s="348" t="s">
        <v>531</v>
      </c>
      <c r="B27" s="349" t="n">
        <f aca="false">60000000+1585571</f>
        <v>61585571</v>
      </c>
      <c r="C27" s="339" t="s">
        <v>530</v>
      </c>
      <c r="D27" s="350"/>
      <c r="E27" s="350"/>
      <c r="F27" s="350" t="n">
        <f aca="false">60000000+1585571</f>
        <v>61585571</v>
      </c>
      <c r="G27" s="341" t="n">
        <f aca="false">1350+120000</f>
        <v>121350</v>
      </c>
      <c r="H27" s="342"/>
      <c r="I27" s="343" t="n">
        <f aca="false">D27+G27+H27</f>
        <v>121350</v>
      </c>
    </row>
    <row r="28" customFormat="false" ht="15.9" hidden="false" customHeight="true" outlineLevel="0" collapsed="false">
      <c r="A28" s="354" t="s">
        <v>532</v>
      </c>
      <c r="B28" s="355" t="n">
        <f aca="false">SUM(B29:B32)</f>
        <v>6760878</v>
      </c>
      <c r="C28" s="356"/>
      <c r="D28" s="357"/>
      <c r="E28" s="357"/>
      <c r="F28" s="357" t="n">
        <f aca="false">SUM(F29:F31)</f>
        <v>6697378</v>
      </c>
      <c r="G28" s="357" t="n">
        <f aca="false">SUM(G29:G31)</f>
        <v>4085503</v>
      </c>
      <c r="H28" s="357" t="n">
        <f aca="false">SUM(H29:H31)</f>
        <v>0</v>
      </c>
      <c r="I28" s="358" t="n">
        <f aca="false">SUM(I29:I31)</f>
        <v>4085503</v>
      </c>
    </row>
    <row r="29" customFormat="false" ht="15.9" hidden="false" customHeight="true" outlineLevel="0" collapsed="false">
      <c r="A29" s="359" t="s">
        <v>533</v>
      </c>
      <c r="B29" s="331" t="n">
        <f aca="false">3714999-1</f>
        <v>3714998</v>
      </c>
      <c r="C29" s="360" t="n">
        <v>2024</v>
      </c>
      <c r="D29" s="361"/>
      <c r="E29" s="361"/>
      <c r="F29" s="362" t="n">
        <f aca="false">3714999-1</f>
        <v>3714998</v>
      </c>
      <c r="G29" s="334" t="n">
        <f aca="false">1198261+14879</f>
        <v>1213140</v>
      </c>
      <c r="H29" s="335"/>
      <c r="I29" s="336" t="n">
        <f aca="false">D29+G29+H29</f>
        <v>1213140</v>
      </c>
    </row>
    <row r="30" customFormat="false" ht="15.9" hidden="false" customHeight="true" outlineLevel="0" collapsed="false">
      <c r="A30" s="363" t="s">
        <v>534</v>
      </c>
      <c r="B30" s="331" t="n">
        <v>2008000</v>
      </c>
      <c r="C30" s="339" t="n">
        <v>2024</v>
      </c>
      <c r="D30" s="340"/>
      <c r="E30" s="340"/>
      <c r="F30" s="340" t="n">
        <v>2008000</v>
      </c>
      <c r="G30" s="341" t="n">
        <v>1897983</v>
      </c>
      <c r="H30" s="342"/>
      <c r="I30" s="343" t="n">
        <f aca="false">D30+G30+H30</f>
        <v>1897983</v>
      </c>
    </row>
    <row r="31" customFormat="false" ht="15.9" hidden="false" customHeight="true" outlineLevel="0" collapsed="false">
      <c r="A31" s="363" t="s">
        <v>535</v>
      </c>
      <c r="B31" s="331" t="n">
        <v>974380</v>
      </c>
      <c r="C31" s="339" t="s">
        <v>517</v>
      </c>
      <c r="D31" s="340"/>
      <c r="E31" s="340"/>
      <c r="F31" s="340" t="n">
        <v>974380</v>
      </c>
      <c r="G31" s="341" t="n">
        <v>974380</v>
      </c>
      <c r="H31" s="342"/>
      <c r="I31" s="343" t="n">
        <f aca="false">D31+G31+H31</f>
        <v>974380</v>
      </c>
    </row>
    <row r="32" customFormat="false" ht="15.9" hidden="false" customHeight="true" outlineLevel="0" collapsed="false">
      <c r="A32" s="363" t="s">
        <v>536</v>
      </c>
      <c r="B32" s="331" t="n">
        <v>63500</v>
      </c>
      <c r="C32" s="339" t="n">
        <v>2024</v>
      </c>
      <c r="D32" s="340"/>
      <c r="E32" s="340"/>
      <c r="F32" s="340" t="n">
        <v>63500</v>
      </c>
      <c r="G32" s="341"/>
      <c r="H32" s="342"/>
      <c r="I32" s="343"/>
    </row>
    <row r="33" customFormat="false" ht="15.9" hidden="false" customHeight="true" outlineLevel="0" collapsed="false">
      <c r="A33" s="364" t="s">
        <v>537</v>
      </c>
      <c r="B33" s="365" t="n">
        <f aca="false">SUM(B34:B35)</f>
        <v>7763560</v>
      </c>
      <c r="C33" s="366"/>
      <c r="D33" s="365" t="n">
        <f aca="false">SUM(D35:D35)</f>
        <v>0</v>
      </c>
      <c r="E33" s="367"/>
      <c r="F33" s="368" t="n">
        <f aca="false">SUM(F34:F35)</f>
        <v>7763560</v>
      </c>
      <c r="G33" s="368" t="n">
        <f aca="false">SUM(G34:G35)</f>
        <v>6969216</v>
      </c>
      <c r="H33" s="368" t="n">
        <f aca="false">SUM(H34:H35)</f>
        <v>0</v>
      </c>
      <c r="I33" s="369" t="n">
        <f aca="false">SUM(I34:I35)</f>
        <v>6969216</v>
      </c>
    </row>
    <row r="34" customFormat="false" ht="24.6" hidden="false" customHeight="true" outlineLevel="0" collapsed="false">
      <c r="A34" s="370" t="s">
        <v>538</v>
      </c>
      <c r="B34" s="371" t="n">
        <f aca="false">3251200+530860+3000000+279400+410000</f>
        <v>7471460</v>
      </c>
      <c r="C34" s="372" t="n">
        <v>2024</v>
      </c>
      <c r="D34" s="373"/>
      <c r="E34" s="373"/>
      <c r="F34" s="373" t="n">
        <f aca="false">3782060+3000000+279400+410000</f>
        <v>7471460</v>
      </c>
      <c r="G34" s="334" t="n">
        <v>6862716</v>
      </c>
      <c r="H34" s="335"/>
      <c r="I34" s="336" t="n">
        <f aca="false">D34+G34+H34</f>
        <v>6862716</v>
      </c>
    </row>
    <row r="35" customFormat="false" ht="15.9" hidden="false" customHeight="true" outlineLevel="0" collapsed="false">
      <c r="A35" s="374" t="s">
        <v>539</v>
      </c>
      <c r="B35" s="375" t="n">
        <v>292100</v>
      </c>
      <c r="C35" s="376" t="n">
        <v>2024</v>
      </c>
      <c r="D35" s="377"/>
      <c r="E35" s="377"/>
      <c r="F35" s="377" t="n">
        <v>292100</v>
      </c>
      <c r="G35" s="378" t="n">
        <v>106500</v>
      </c>
      <c r="H35" s="379"/>
      <c r="I35" s="380" t="n">
        <f aca="false">D35+G35+H35</f>
        <v>106500</v>
      </c>
    </row>
    <row r="36" customFormat="false" ht="13.8" hidden="false" customHeight="false" outlineLevel="0" collapsed="false">
      <c r="A36" s="381" t="s">
        <v>540</v>
      </c>
      <c r="B36" s="365" t="n">
        <f aca="false">SUM(B37:B39)</f>
        <v>6924325</v>
      </c>
      <c r="C36" s="366"/>
      <c r="D36" s="365" t="n">
        <f aca="false">SUM(D37:D39)</f>
        <v>0</v>
      </c>
      <c r="E36" s="365"/>
      <c r="F36" s="365" t="n">
        <f aca="false">SUM(F37:F39)</f>
        <v>6924325</v>
      </c>
      <c r="G36" s="365" t="n">
        <f aca="false">SUM(G37:G39)</f>
        <v>6889582</v>
      </c>
      <c r="H36" s="365" t="n">
        <f aca="false">SUM(H37:H39)</f>
        <v>0</v>
      </c>
      <c r="I36" s="382" t="n">
        <f aca="false">SUM(I37:I39)</f>
        <v>6889582</v>
      </c>
    </row>
    <row r="37" customFormat="false" ht="13.2" hidden="false" customHeight="false" outlineLevel="0" collapsed="false">
      <c r="A37" s="383" t="s">
        <v>541</v>
      </c>
      <c r="B37" s="375" t="n">
        <v>2856000</v>
      </c>
      <c r="C37" s="384" t="n">
        <v>2024</v>
      </c>
      <c r="D37" s="385"/>
      <c r="E37" s="377"/>
      <c r="F37" s="377" t="n">
        <v>2856000</v>
      </c>
      <c r="G37" s="334" t="n">
        <v>2856000</v>
      </c>
      <c r="H37" s="335"/>
      <c r="I37" s="336" t="n">
        <f aca="false">D37+G37+H37</f>
        <v>2856000</v>
      </c>
    </row>
    <row r="38" customFormat="false" ht="31.2" hidden="false" customHeight="true" outlineLevel="0" collapsed="false">
      <c r="A38" s="386" t="s">
        <v>542</v>
      </c>
      <c r="B38" s="371" t="n">
        <f aca="false">130860+1703000</f>
        <v>1833860</v>
      </c>
      <c r="C38" s="372" t="s">
        <v>517</v>
      </c>
      <c r="D38" s="387"/>
      <c r="E38" s="387"/>
      <c r="F38" s="373" t="n">
        <f aca="false">130860+1703000</f>
        <v>1833860</v>
      </c>
      <c r="G38" s="341" t="n">
        <f aca="false">130680+1696306</f>
        <v>1826986</v>
      </c>
      <c r="H38" s="342"/>
      <c r="I38" s="343" t="n">
        <f aca="false">D38+G38+H38</f>
        <v>1826986</v>
      </c>
    </row>
    <row r="39" customFormat="false" ht="25.95" hidden="false" customHeight="true" outlineLevel="0" collapsed="false">
      <c r="A39" s="386" t="s">
        <v>543</v>
      </c>
      <c r="B39" s="371" t="n">
        <f aca="false">1397000+260000+381000+196465</f>
        <v>2234465</v>
      </c>
      <c r="C39" s="372" t="n">
        <v>2024</v>
      </c>
      <c r="D39" s="387"/>
      <c r="E39" s="387"/>
      <c r="F39" s="373" t="n">
        <f aca="false">1397000+641000+196465</f>
        <v>2234465</v>
      </c>
      <c r="G39" s="341" t="n">
        <v>2206596</v>
      </c>
      <c r="H39" s="342"/>
      <c r="I39" s="343" t="n">
        <f aca="false">D39+G39+H39</f>
        <v>2206596</v>
      </c>
    </row>
    <row r="40" customFormat="false" ht="27" hidden="false" customHeight="false" outlineLevel="0" collapsed="false">
      <c r="A40" s="388" t="s">
        <v>544</v>
      </c>
      <c r="B40" s="365" t="n">
        <f aca="false">SUM(B41:B44)</f>
        <v>69859310</v>
      </c>
      <c r="C40" s="366"/>
      <c r="D40" s="365" t="n">
        <f aca="false">SUM(D41:D44)</f>
        <v>0</v>
      </c>
      <c r="E40" s="365"/>
      <c r="F40" s="365" t="n">
        <f aca="false">SUM(F41:F44)</f>
        <v>69859310</v>
      </c>
      <c r="G40" s="365" t="n">
        <f aca="false">SUM(G41:G44)</f>
        <v>30255114</v>
      </c>
      <c r="H40" s="365" t="n">
        <f aca="false">SUM(H41:H44)</f>
        <v>0</v>
      </c>
      <c r="I40" s="382" t="n">
        <f aca="false">SUM(I41:I44)</f>
        <v>30255114</v>
      </c>
    </row>
    <row r="41" customFormat="false" ht="15.9" hidden="false" customHeight="true" outlineLevel="0" collapsed="false">
      <c r="A41" s="374" t="s">
        <v>545</v>
      </c>
      <c r="B41" s="375" t="n">
        <v>6670000</v>
      </c>
      <c r="C41" s="384" t="s">
        <v>517</v>
      </c>
      <c r="D41" s="385"/>
      <c r="E41" s="385"/>
      <c r="F41" s="377" t="n">
        <v>6670000</v>
      </c>
      <c r="G41" s="334" t="n">
        <v>3914206</v>
      </c>
      <c r="H41" s="335"/>
      <c r="I41" s="336" t="n">
        <f aca="false">D41+G41+H41</f>
        <v>3914206</v>
      </c>
    </row>
    <row r="42" customFormat="false" ht="15.9" hidden="false" customHeight="true" outlineLevel="0" collapsed="false">
      <c r="A42" s="374" t="s">
        <v>539</v>
      </c>
      <c r="B42" s="389" t="n">
        <v>1872550</v>
      </c>
      <c r="C42" s="384" t="s">
        <v>517</v>
      </c>
      <c r="D42" s="385"/>
      <c r="E42" s="385"/>
      <c r="F42" s="385" t="n">
        <v>1872550</v>
      </c>
      <c r="G42" s="341" t="n">
        <v>1903161</v>
      </c>
      <c r="H42" s="342"/>
      <c r="I42" s="343" t="n">
        <f aca="false">D42+G42+H42</f>
        <v>1903161</v>
      </c>
    </row>
    <row r="43" customFormat="false" ht="15.9" hidden="false" customHeight="true" outlineLevel="0" collapsed="false">
      <c r="A43" s="390" t="s">
        <v>546</v>
      </c>
      <c r="B43" s="391" t="n">
        <v>60116760</v>
      </c>
      <c r="C43" s="392" t="s">
        <v>517</v>
      </c>
      <c r="D43" s="393"/>
      <c r="E43" s="393"/>
      <c r="F43" s="393" t="n">
        <v>60116760</v>
      </c>
      <c r="G43" s="341" t="n">
        <f aca="false">22797902+1639845</f>
        <v>24437747</v>
      </c>
      <c r="H43" s="342"/>
      <c r="I43" s="343" t="n">
        <f aca="false">D43+G43+H43</f>
        <v>24437747</v>
      </c>
    </row>
    <row r="44" customFormat="false" ht="13.8" hidden="false" customHeight="false" outlineLevel="0" collapsed="false">
      <c r="A44" s="386" t="s">
        <v>547</v>
      </c>
      <c r="B44" s="371" t="n">
        <v>1200000</v>
      </c>
      <c r="C44" s="372" t="s">
        <v>517</v>
      </c>
      <c r="D44" s="387"/>
      <c r="E44" s="394"/>
      <c r="F44" s="373" t="n">
        <v>1200000</v>
      </c>
      <c r="G44" s="341"/>
      <c r="H44" s="342"/>
      <c r="I44" s="343" t="n">
        <f aca="false">D44+G44+H44</f>
        <v>0</v>
      </c>
    </row>
    <row r="45" customFormat="false" ht="15.9" hidden="false" customHeight="true" outlineLevel="0" collapsed="false">
      <c r="A45" s="395" t="s">
        <v>548</v>
      </c>
      <c r="B45" s="396" t="n">
        <f aca="false">SUM(B46:B47)</f>
        <v>1708000</v>
      </c>
      <c r="C45" s="397"/>
      <c r="D45" s="396" t="n">
        <f aca="false">SUM(D46:D46)</f>
        <v>0</v>
      </c>
      <c r="E45" s="396"/>
      <c r="F45" s="396" t="n">
        <f aca="false">SUM(F46:F47)</f>
        <v>1708000</v>
      </c>
      <c r="G45" s="396" t="n">
        <f aca="false">SUM(G46:G47)</f>
        <v>1203068</v>
      </c>
      <c r="H45" s="396" t="n">
        <f aca="false">SUM(H46:H47)</f>
        <v>0</v>
      </c>
      <c r="I45" s="329" t="n">
        <f aca="false">D45+G45+H45</f>
        <v>1203068</v>
      </c>
    </row>
    <row r="46" customFormat="false" ht="15.9" hidden="false" customHeight="true" outlineLevel="0" collapsed="false">
      <c r="A46" s="398" t="s">
        <v>549</v>
      </c>
      <c r="B46" s="375" t="n">
        <f aca="false">127000+317500+600000+600000</f>
        <v>1644500</v>
      </c>
      <c r="C46" s="376" t="n">
        <v>2024</v>
      </c>
      <c r="D46" s="377"/>
      <c r="E46" s="377"/>
      <c r="F46" s="377" t="n">
        <f aca="false">444500+600000+600000</f>
        <v>1644500</v>
      </c>
      <c r="G46" s="334" t="n">
        <v>1152629</v>
      </c>
      <c r="H46" s="335"/>
      <c r="I46" s="336" t="n">
        <f aca="false">D46+G46+H46</f>
        <v>1152629</v>
      </c>
    </row>
    <row r="47" customFormat="false" ht="15.9" hidden="false" customHeight="true" outlineLevel="0" collapsed="false">
      <c r="A47" s="399" t="s">
        <v>539</v>
      </c>
      <c r="B47" s="400" t="n">
        <v>63500</v>
      </c>
      <c r="C47" s="401" t="n">
        <v>2024</v>
      </c>
      <c r="D47" s="402"/>
      <c r="E47" s="402"/>
      <c r="F47" s="402" t="n">
        <v>63500</v>
      </c>
      <c r="G47" s="378" t="n">
        <v>50439</v>
      </c>
      <c r="H47" s="379"/>
      <c r="I47" s="380" t="n">
        <f aca="false">D47+G47+H47</f>
        <v>50439</v>
      </c>
    </row>
    <row r="48" customFormat="false" ht="15.9" hidden="false" customHeight="true" outlineLevel="0" collapsed="false">
      <c r="A48" s="403" t="s">
        <v>550</v>
      </c>
      <c r="B48" s="404" t="n">
        <f aca="false">B45+B40+B36+B33+B28</f>
        <v>93016073</v>
      </c>
      <c r="C48" s="405"/>
      <c r="D48" s="405" t="n">
        <f aca="false">D45+D40+D36+D33+D28</f>
        <v>0</v>
      </c>
      <c r="E48" s="405"/>
      <c r="F48" s="405" t="n">
        <f aca="false">F45+F40+F36+F33+F28</f>
        <v>92952573</v>
      </c>
      <c r="G48" s="405" t="n">
        <f aca="false">G45+G40+G36+G33+G28</f>
        <v>49402483</v>
      </c>
      <c r="H48" s="405" t="n">
        <f aca="false">H45+H40+H36+H33+H28</f>
        <v>0</v>
      </c>
      <c r="I48" s="329" t="n">
        <f aca="false">D48+G48+H48</f>
        <v>49402483</v>
      </c>
    </row>
    <row r="49" customFormat="false" ht="15.9" hidden="false" customHeight="true" outlineLevel="0" collapsed="false">
      <c r="A49" s="403" t="s">
        <v>551</v>
      </c>
      <c r="B49" s="404" t="n">
        <f aca="false">B48+B7</f>
        <v>1044356949</v>
      </c>
      <c r="C49" s="406"/>
      <c r="D49" s="405" t="n">
        <f aca="false">D48+D7</f>
        <v>390536036</v>
      </c>
      <c r="E49" s="405" t="n">
        <f aca="false">+E48+E7</f>
        <v>33462776</v>
      </c>
      <c r="F49" s="405" t="n">
        <f aca="false">F48+F7</f>
        <v>620294637</v>
      </c>
      <c r="G49" s="405" t="n">
        <f aca="false">G48+G7</f>
        <v>205205261</v>
      </c>
      <c r="H49" s="405" t="n">
        <f aca="false">H48+H7</f>
        <v>31011477</v>
      </c>
      <c r="I49" s="329" t="n">
        <f aca="false">D49+G49+H49</f>
        <v>626752774</v>
      </c>
    </row>
    <row r="50" customFormat="false" ht="13.2" hidden="false" customHeight="false" outlineLevel="0" collapsed="false">
      <c r="F50" s="315" t="n">
        <f aca="false">'Z_1.sz.mell.'!D123</f>
        <v>620358137</v>
      </c>
      <c r="G50" s="315" t="n">
        <f aca="false">'Z_1.sz.mell.'!E123</f>
        <v>205205261</v>
      </c>
    </row>
  </sheetData>
  <mergeCells count="2">
    <mergeCell ref="B1:I1"/>
    <mergeCell ref="A3:I3"/>
  </mergeCells>
  <printOptions headings="false" gridLines="false" gridLinesSet="true" horizontalCentered="true" verticalCentered="false"/>
  <pageMargins left="0.609722222222222" right="0.520138888888889" top="1.02013888888889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5" activeCellId="0" sqref="D25"/>
    </sheetView>
  </sheetViews>
  <sheetFormatPr defaultColWidth="9.32421875" defaultRowHeight="13.2" zeroHeight="false" outlineLevelRow="0" outlineLevelCol="0"/>
  <cols>
    <col collapsed="false" customWidth="true" hidden="false" outlineLevel="0" max="1" min="1" style="314" width="54.1"/>
    <col collapsed="false" customWidth="true" hidden="false" outlineLevel="0" max="2" min="2" style="315" width="15.65"/>
    <col collapsed="false" customWidth="true" hidden="false" outlineLevel="0" max="3" min="3" style="315" width="16.32"/>
    <col collapsed="false" customWidth="true" hidden="false" outlineLevel="0" max="6" min="4" style="315" width="17.99"/>
    <col collapsed="false" customWidth="true" hidden="false" outlineLevel="0" max="8" min="7" style="315" width="16.65"/>
    <col collapsed="false" customWidth="true" hidden="false" outlineLevel="0" max="9" min="9" style="315" width="18.77"/>
    <col collapsed="false" customWidth="true" hidden="false" outlineLevel="0" max="11" min="10" style="315" width="12.77"/>
    <col collapsed="false" customWidth="true" hidden="false" outlineLevel="0" max="12" min="12" style="315" width="13.77"/>
    <col collapsed="false" customWidth="false" hidden="false" outlineLevel="0" max="257" min="13" style="315" width="9.32"/>
  </cols>
  <sheetData>
    <row r="1" customFormat="false" ht="13.8" hidden="false" customHeight="false" outlineLevel="0" collapsed="false">
      <c r="A1" s="214"/>
      <c r="B1" s="316" t="str">
        <f aca="false">CONCATENATE("8. melléklet ",Z_ALAPADATOK!A7," ",Z_ALAPADATOK!B7," ",Z_ALAPADATOK!C7," ",Z_ALAPADATOK!D7," ",Z_ALAPADATOK!E7," ",Z_ALAPADATOK!F7," ",Z_ALAPADATOK!G7," ",Z_ALAPADATOK!H7)</f>
        <v>8. melléklet a … / 2025. ( …... ) önkormányzati rendelethez</v>
      </c>
      <c r="C1" s="316"/>
      <c r="D1" s="316"/>
      <c r="E1" s="316"/>
      <c r="F1" s="316"/>
      <c r="G1" s="316"/>
      <c r="H1" s="316"/>
      <c r="I1" s="316"/>
    </row>
    <row r="2" customFormat="false" ht="13.2" hidden="false" customHeight="false" outlineLevel="0" collapsed="false">
      <c r="A2" s="214"/>
      <c r="B2" s="211"/>
      <c r="C2" s="211"/>
      <c r="D2" s="211"/>
      <c r="E2" s="211"/>
      <c r="F2" s="211"/>
      <c r="G2" s="211"/>
      <c r="H2" s="211"/>
      <c r="I2" s="211"/>
    </row>
    <row r="3" customFormat="false" ht="24.75" hidden="false" customHeight="true" outlineLevel="0" collapsed="false">
      <c r="A3" s="317" t="s">
        <v>552</v>
      </c>
      <c r="B3" s="317"/>
      <c r="C3" s="317"/>
      <c r="D3" s="317"/>
      <c r="E3" s="317"/>
      <c r="F3" s="317"/>
      <c r="G3" s="317"/>
      <c r="H3" s="317"/>
      <c r="I3" s="317"/>
    </row>
    <row r="4" customFormat="false" ht="23.25" hidden="false" customHeight="true" outlineLevel="0" collapsed="false">
      <c r="A4" s="214"/>
      <c r="B4" s="211"/>
      <c r="C4" s="211"/>
      <c r="D4" s="211"/>
      <c r="E4" s="211"/>
      <c r="F4" s="211"/>
      <c r="G4" s="211"/>
      <c r="H4" s="211"/>
      <c r="I4" s="318" t="str">
        <f aca="false">'Z_7.sz.mell'!I4</f>
        <v> Forintban!</v>
      </c>
    </row>
    <row r="5" s="321" customFormat="true" ht="48.75" hidden="false" customHeight="true" outlineLevel="0" collapsed="false">
      <c r="A5" s="217" t="s">
        <v>553</v>
      </c>
      <c r="B5" s="278" t="s">
        <v>498</v>
      </c>
      <c r="C5" s="278" t="s">
        <v>499</v>
      </c>
      <c r="D5" s="219" t="str">
        <f aca="false">+'Z_7.sz.mell'!D5</f>
        <v>Felhasználás   2023. XII. 31-ig</v>
      </c>
      <c r="E5" s="219" t="s">
        <v>500</v>
      </c>
      <c r="F5" s="219" t="str">
        <f aca="false">+CONCATENATE(LEFT(Z_ÖSSZEFÜGGÉSEK!A6,4),". évi",CHAR(10),"módosított előirányzat")</f>
        <v>2024. évi
módosított előirányzat</v>
      </c>
      <c r="G5" s="219" t="str">
        <f aca="false">+CONCATENATE("Teljesítés",CHAR(10),LEFT(Z_ÖSSZEFÜGGÉSEK!A6,4),". XII. 31-ig")</f>
        <v>Teljesítés
2024. XII. 31-ig</v>
      </c>
      <c r="H5" s="219" t="s">
        <v>501</v>
      </c>
      <c r="I5" s="320" t="str">
        <f aca="false">+CONCATENATE("Összes teljesítés",CHAR(10),LEFT(Z_ÖSSZEFÜGGÉSEK!A6,4),". XII. 31-ig")</f>
        <v>Összes teljesítés
2024. XII. 31-ig</v>
      </c>
    </row>
    <row r="6" s="209" customFormat="true" ht="15.15" hidden="false" customHeight="true" outlineLevel="0" collapsed="false">
      <c r="A6" s="322" t="n">
        <v>1</v>
      </c>
      <c r="B6" s="323" t="n">
        <v>2</v>
      </c>
      <c r="C6" s="323" t="n">
        <v>3</v>
      </c>
      <c r="D6" s="323" t="n">
        <v>4</v>
      </c>
      <c r="E6" s="323" t="n">
        <v>5</v>
      </c>
      <c r="F6" s="323" t="n">
        <v>6</v>
      </c>
      <c r="G6" s="323" t="s">
        <v>404</v>
      </c>
      <c r="H6" s="324" t="s">
        <v>405</v>
      </c>
      <c r="I6" s="407" t="s">
        <v>502</v>
      </c>
    </row>
    <row r="7" customFormat="false" ht="15.9" hidden="false" customHeight="true" outlineLevel="0" collapsed="false">
      <c r="A7" s="408" t="s">
        <v>59</v>
      </c>
      <c r="B7" s="409" t="n">
        <f aca="false">SUM(B8:B20)</f>
        <v>1180145314</v>
      </c>
      <c r="C7" s="410"/>
      <c r="D7" s="411" t="n">
        <f aca="false">SUM(D8:D19)</f>
        <v>183352592</v>
      </c>
      <c r="E7" s="411" t="n">
        <f aca="false">SUM(E8:E19)</f>
        <v>0</v>
      </c>
      <c r="F7" s="412" t="n">
        <f aca="false">SUM(F8:F20)</f>
        <v>996792722</v>
      </c>
      <c r="G7" s="382" t="n">
        <f aca="false">SUM(G8:G24)</f>
        <v>335811754</v>
      </c>
      <c r="H7" s="412" t="n">
        <f aca="false">SUM(H8:H24)</f>
        <v>0</v>
      </c>
      <c r="I7" s="412" t="n">
        <f aca="false">SUM(I8:I24)</f>
        <v>702516938</v>
      </c>
    </row>
    <row r="8" customFormat="false" ht="13.2" hidden="false" customHeight="false" outlineLevel="0" collapsed="false">
      <c r="A8" s="413" t="s">
        <v>554</v>
      </c>
      <c r="B8" s="414" t="n">
        <v>6278880</v>
      </c>
      <c r="C8" s="415" t="n">
        <v>2024</v>
      </c>
      <c r="D8" s="416"/>
      <c r="E8" s="416"/>
      <c r="F8" s="417" t="n">
        <v>6278880</v>
      </c>
      <c r="G8" s="418" t="n">
        <v>7848600</v>
      </c>
      <c r="H8" s="419"/>
      <c r="I8" s="420" t="n">
        <f aca="false">D8+G8+H8</f>
        <v>7848600</v>
      </c>
    </row>
    <row r="9" customFormat="false" ht="13.2" hidden="false" customHeight="false" outlineLevel="0" collapsed="false">
      <c r="A9" s="421" t="s">
        <v>555</v>
      </c>
      <c r="B9" s="422" t="n">
        <v>33189645</v>
      </c>
      <c r="C9" s="423" t="n">
        <v>2024</v>
      </c>
      <c r="D9" s="424"/>
      <c r="E9" s="424"/>
      <c r="F9" s="424" t="n">
        <v>33189645</v>
      </c>
      <c r="G9" s="425" t="n">
        <v>15974832</v>
      </c>
      <c r="H9" s="426"/>
      <c r="I9" s="427" t="n">
        <f aca="false">D9+G9+H9</f>
        <v>15974832</v>
      </c>
    </row>
    <row r="10" customFormat="false" ht="13.2" hidden="false" customHeight="false" outlineLevel="0" collapsed="false">
      <c r="A10" s="421" t="s">
        <v>556</v>
      </c>
      <c r="B10" s="422" t="n">
        <v>4650665</v>
      </c>
      <c r="C10" s="423" t="s">
        <v>525</v>
      </c>
      <c r="D10" s="424"/>
      <c r="E10" s="424"/>
      <c r="F10" s="424" t="n">
        <v>4650665</v>
      </c>
      <c r="G10" s="425" t="n">
        <v>4950664</v>
      </c>
      <c r="H10" s="426"/>
      <c r="I10" s="427" t="n">
        <f aca="false">D10+G10+H10</f>
        <v>4950664</v>
      </c>
    </row>
    <row r="11" customFormat="false" ht="13.2" hidden="false" customHeight="false" outlineLevel="0" collapsed="false">
      <c r="A11" s="421" t="s">
        <v>557</v>
      </c>
      <c r="B11" s="422" t="n">
        <v>295820280</v>
      </c>
      <c r="C11" s="423" t="s">
        <v>515</v>
      </c>
      <c r="D11" s="424" t="n">
        <v>177497464</v>
      </c>
      <c r="E11" s="424"/>
      <c r="F11" s="424" t="n">
        <f aca="false">295820280-5963025-171534439</f>
        <v>118322816</v>
      </c>
      <c r="G11" s="425"/>
      <c r="H11" s="426"/>
      <c r="I11" s="427" t="n">
        <f aca="false">D11+G11+H11</f>
        <v>177497464</v>
      </c>
    </row>
    <row r="12" customFormat="false" ht="13.2" hidden="false" customHeight="false" outlineLevel="0" collapsed="false">
      <c r="A12" s="421" t="s">
        <v>558</v>
      </c>
      <c r="B12" s="422" t="n">
        <v>191814096</v>
      </c>
      <c r="C12" s="423" t="s">
        <v>530</v>
      </c>
      <c r="D12" s="424" t="n">
        <v>5855128</v>
      </c>
      <c r="E12" s="424"/>
      <c r="F12" s="424" t="n">
        <v>185958968</v>
      </c>
      <c r="G12" s="425" t="n">
        <v>135473291</v>
      </c>
      <c r="H12" s="426"/>
      <c r="I12" s="427" t="n">
        <f aca="false">D12+G12+H12</f>
        <v>141328419</v>
      </c>
    </row>
    <row r="13" customFormat="false" ht="13.2" hidden="false" customHeight="false" outlineLevel="0" collapsed="false">
      <c r="A13" s="421" t="s">
        <v>521</v>
      </c>
      <c r="B13" s="422" t="n">
        <v>350344740</v>
      </c>
      <c r="C13" s="423" t="s">
        <v>522</v>
      </c>
      <c r="D13" s="424"/>
      <c r="E13" s="424"/>
      <c r="F13" s="424" t="n">
        <v>350344740</v>
      </c>
      <c r="G13" s="425"/>
      <c r="H13" s="426"/>
      <c r="I13" s="427" t="n">
        <f aca="false">D13+G13+H13</f>
        <v>0</v>
      </c>
    </row>
    <row r="14" customFormat="false" ht="13.2" hidden="false" customHeight="false" outlineLevel="0" collapsed="false">
      <c r="A14" s="421" t="s">
        <v>523</v>
      </c>
      <c r="B14" s="422" t="n">
        <v>255268500</v>
      </c>
      <c r="C14" s="423" t="s">
        <v>522</v>
      </c>
      <c r="D14" s="428"/>
      <c r="E14" s="428"/>
      <c r="F14" s="424" t="n">
        <v>255268500</v>
      </c>
      <c r="G14" s="425" t="n">
        <v>128873250</v>
      </c>
      <c r="H14" s="426"/>
      <c r="I14" s="427" t="n">
        <f aca="false">D14+G14+H14</f>
        <v>128873250</v>
      </c>
    </row>
    <row r="15" customFormat="false" ht="13.2" hidden="false" customHeight="false" outlineLevel="0" collapsed="false">
      <c r="A15" s="421" t="s">
        <v>559</v>
      </c>
      <c r="B15" s="422" t="n">
        <f aca="false">15875000+2698720</f>
        <v>18573720</v>
      </c>
      <c r="C15" s="423" t="s">
        <v>517</v>
      </c>
      <c r="D15" s="428"/>
      <c r="E15" s="428"/>
      <c r="F15" s="424" t="n">
        <f aca="false">15875000+2698720</f>
        <v>18573720</v>
      </c>
      <c r="G15" s="425" t="n">
        <v>18373720</v>
      </c>
      <c r="H15" s="426"/>
      <c r="I15" s="427" t="n">
        <f aca="false">D15+G15+H15</f>
        <v>18373720</v>
      </c>
    </row>
    <row r="16" customFormat="false" ht="13.2" hidden="false" customHeight="false" outlineLevel="0" collapsed="false">
      <c r="A16" s="429" t="s">
        <v>560</v>
      </c>
      <c r="B16" s="422" t="n">
        <v>18276037</v>
      </c>
      <c r="C16" s="423" t="s">
        <v>517</v>
      </c>
      <c r="D16" s="424"/>
      <c r="E16" s="424"/>
      <c r="F16" s="424" t="n">
        <v>18276037</v>
      </c>
      <c r="G16" s="425" t="n">
        <v>18276037</v>
      </c>
      <c r="H16" s="426"/>
      <c r="I16" s="427" t="n">
        <f aca="false">D16+G16+H16</f>
        <v>18276037</v>
      </c>
    </row>
    <row r="17" customFormat="false" ht="13.2" hidden="false" customHeight="false" outlineLevel="0" collapsed="false">
      <c r="A17" s="429" t="s">
        <v>561</v>
      </c>
      <c r="B17" s="422" t="n">
        <v>1528223</v>
      </c>
      <c r="C17" s="423" t="s">
        <v>517</v>
      </c>
      <c r="D17" s="424"/>
      <c r="E17" s="424"/>
      <c r="F17" s="424" t="n">
        <v>1528223</v>
      </c>
      <c r="G17" s="425" t="n">
        <v>1528223</v>
      </c>
      <c r="H17" s="426"/>
      <c r="I17" s="427" t="n">
        <f aca="false">D17+G17+H17</f>
        <v>1528223</v>
      </c>
    </row>
    <row r="18" customFormat="false" ht="13.2" hidden="false" customHeight="false" outlineLevel="0" collapsed="false">
      <c r="A18" s="429" t="s">
        <v>562</v>
      </c>
      <c r="B18" s="422" t="n">
        <f aca="false">855000+30000</f>
        <v>885000</v>
      </c>
      <c r="C18" s="423" t="s">
        <v>517</v>
      </c>
      <c r="D18" s="424"/>
      <c r="E18" s="424"/>
      <c r="F18" s="430" t="n">
        <f aca="false">855000+30000</f>
        <v>885000</v>
      </c>
      <c r="G18" s="425" t="n">
        <f aca="false">1097610+100000</f>
        <v>1197610</v>
      </c>
      <c r="H18" s="426"/>
      <c r="I18" s="427" t="n">
        <f aca="false">D18+G18+H18</f>
        <v>1197610</v>
      </c>
    </row>
    <row r="19" customFormat="false" ht="13.2" hidden="false" customHeight="false" outlineLevel="0" collapsed="false">
      <c r="A19" s="429" t="s">
        <v>563</v>
      </c>
      <c r="B19" s="422" t="n">
        <f aca="false">2039409+270000</f>
        <v>2309409</v>
      </c>
      <c r="C19" s="423" t="s">
        <v>517</v>
      </c>
      <c r="D19" s="424"/>
      <c r="E19" s="424"/>
      <c r="F19" s="424" t="n">
        <f aca="false">2039409+270000</f>
        <v>2309409</v>
      </c>
      <c r="G19" s="425" t="n">
        <f aca="false">1939408+120000</f>
        <v>2059408</v>
      </c>
      <c r="H19" s="426"/>
      <c r="I19" s="427" t="n">
        <f aca="false">D19+G19+H19</f>
        <v>2059408</v>
      </c>
    </row>
    <row r="20" customFormat="false" ht="13.2" hidden="false" customHeight="false" outlineLevel="0" collapsed="false">
      <c r="A20" s="431" t="s">
        <v>564</v>
      </c>
      <c r="B20" s="432" t="n">
        <v>1206119</v>
      </c>
      <c r="C20" s="433" t="s">
        <v>517</v>
      </c>
      <c r="D20" s="434"/>
      <c r="E20" s="434"/>
      <c r="F20" s="435" t="n">
        <v>1206119</v>
      </c>
      <c r="G20" s="425" t="n">
        <v>1256119</v>
      </c>
      <c r="H20" s="426"/>
      <c r="I20" s="427" t="n">
        <f aca="false">D20+G20+H20</f>
        <v>1256119</v>
      </c>
    </row>
    <row r="21" customFormat="false" ht="13.2" hidden="false" customHeight="false" outlineLevel="0" collapsed="false">
      <c r="A21" s="429" t="s">
        <v>78</v>
      </c>
      <c r="B21" s="422" t="n">
        <f aca="false">SUM(B22:B23)</f>
        <v>3646015</v>
      </c>
      <c r="C21" s="423"/>
      <c r="D21" s="424"/>
      <c r="E21" s="424" t="n">
        <f aca="false">SUM(E23:E24)</f>
        <v>0</v>
      </c>
      <c r="F21" s="424" t="n">
        <f aca="false">SUM(F22:F23)</f>
        <v>3646015</v>
      </c>
      <c r="G21" s="425"/>
      <c r="H21" s="426"/>
      <c r="I21" s="427" t="n">
        <f aca="false">D21+G21+H21</f>
        <v>0</v>
      </c>
    </row>
    <row r="22" customFormat="false" ht="13.2" hidden="false" customHeight="false" outlineLevel="0" collapsed="false">
      <c r="A22" s="429" t="s">
        <v>565</v>
      </c>
      <c r="B22" s="422" t="n">
        <v>2657777</v>
      </c>
      <c r="C22" s="423" t="s">
        <v>517</v>
      </c>
      <c r="D22" s="424"/>
      <c r="E22" s="424"/>
      <c r="F22" s="424" t="n">
        <v>2657777</v>
      </c>
      <c r="G22" s="425"/>
      <c r="H22" s="426"/>
      <c r="I22" s="427" t="n">
        <f aca="false">D22+G22+H22</f>
        <v>0</v>
      </c>
    </row>
    <row r="23" customFormat="false" ht="13.2" hidden="false" customHeight="false" outlineLevel="0" collapsed="false">
      <c r="A23" s="429" t="s">
        <v>566</v>
      </c>
      <c r="B23" s="422" t="n">
        <v>988238</v>
      </c>
      <c r="C23" s="423" t="s">
        <v>517</v>
      </c>
      <c r="D23" s="424"/>
      <c r="E23" s="424"/>
      <c r="F23" s="424" t="n">
        <v>988238</v>
      </c>
      <c r="G23" s="425"/>
      <c r="H23" s="426"/>
      <c r="I23" s="427" t="n">
        <f aca="false">D23+G23+H23</f>
        <v>0</v>
      </c>
    </row>
    <row r="24" customFormat="false" ht="13.2" hidden="false" customHeight="false" outlineLevel="0" collapsed="false">
      <c r="A24" s="429" t="s">
        <v>567</v>
      </c>
      <c r="B24" s="422" t="n">
        <f aca="false">B7+B21</f>
        <v>1183791329</v>
      </c>
      <c r="C24" s="423"/>
      <c r="D24" s="424" t="n">
        <f aca="false">D7+D21</f>
        <v>183352592</v>
      </c>
      <c r="E24" s="424" t="n">
        <f aca="false">E7</f>
        <v>0</v>
      </c>
      <c r="F24" s="424" t="n">
        <f aca="false">F7+F21</f>
        <v>1000438737</v>
      </c>
      <c r="G24" s="425"/>
      <c r="H24" s="426"/>
      <c r="I24" s="427" t="n">
        <f aca="false">D24+G24+H24</f>
        <v>183352592</v>
      </c>
    </row>
  </sheetData>
  <mergeCells count="2">
    <mergeCell ref="B1:I1"/>
    <mergeCell ref="A3:I3"/>
  </mergeCells>
  <printOptions headings="false" gridLines="false" gridLinesSet="true" horizontalCentered="true" verticalCentered="false"/>
  <pageMargins left="0.65" right="0.7875" top="1.23680555555556" bottom="0.984027777777778" header="0.787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70" workbookViewId="0">
      <selection pane="topLeft" activeCell="U13" activeCellId="0" sqref="U13"/>
    </sheetView>
  </sheetViews>
  <sheetFormatPr defaultColWidth="9.32421875" defaultRowHeight="14.4" zeroHeight="false" outlineLevelRow="0" outlineLevelCol="0"/>
  <cols>
    <col collapsed="false" customWidth="true" hidden="false" outlineLevel="0" max="1" min="1" style="436" width="7.1"/>
    <col collapsed="false" customWidth="true" hidden="false" outlineLevel="0" max="2" min="2" style="437" width="38.32"/>
    <col collapsed="false" customWidth="true" hidden="false" outlineLevel="0" max="3" min="3" style="438" width="56.1"/>
    <col collapsed="false" customWidth="true" hidden="false" outlineLevel="0" max="4" min="4" style="439" width="13.99"/>
    <col collapsed="false" customWidth="true" hidden="false" outlineLevel="0" max="5" min="5" style="439" width="18.32"/>
    <col collapsed="false" customWidth="true" hidden="false" outlineLevel="0" max="8" min="6" style="440" width="15.77"/>
    <col collapsed="false" customWidth="true" hidden="false" outlineLevel="0" max="9" min="9" style="440" width="17.32"/>
    <col collapsed="false" customWidth="true" hidden="false" outlineLevel="0" max="10" min="10" style="440" width="19.43"/>
    <col collapsed="false" customWidth="true" hidden="false" outlineLevel="0" max="11" min="11" style="440" width="26.99"/>
    <col collapsed="false" customWidth="true" hidden="false" outlineLevel="0" max="12" min="12" style="440" width="24.1"/>
    <col collapsed="false" customWidth="true" hidden="false" outlineLevel="0" max="13" min="13" style="440" width="14.1"/>
    <col collapsed="false" customWidth="true" hidden="false" outlineLevel="0" max="14" min="14" style="440" width="19.77"/>
    <col collapsed="false" customWidth="true" hidden="false" outlineLevel="0" max="15" min="15" style="440" width="15.77"/>
    <col collapsed="false" customWidth="true" hidden="false" outlineLevel="0" max="16" min="16" style="440" width="23.32"/>
    <col collapsed="false" customWidth="true" hidden="true" outlineLevel="0" max="17" min="17" style="441" width="20.43"/>
    <col collapsed="false" customWidth="true" hidden="true" outlineLevel="0" max="18" min="18" style="441" width="11.99"/>
    <col collapsed="false" customWidth="false" hidden="true" outlineLevel="0" max="19" min="19" style="441" width="9.32"/>
    <col collapsed="false" customWidth="true" hidden="false" outlineLevel="0" max="20" min="20" style="441" width="11.32"/>
    <col collapsed="false" customWidth="false" hidden="false" outlineLevel="0" max="21" min="21" style="441" width="9.32"/>
    <col collapsed="false" customWidth="true" hidden="false" outlineLevel="0" max="22" min="22" style="441" width="15.77"/>
    <col collapsed="false" customWidth="false" hidden="false" outlineLevel="0" max="257" min="23" style="441" width="9.32"/>
  </cols>
  <sheetData>
    <row r="1" customFormat="false" ht="14.4" hidden="false" customHeight="false" outlineLevel="0" collapsed="false">
      <c r="P1" s="442" t="s">
        <v>568</v>
      </c>
    </row>
    <row r="2" customFormat="false" ht="18" hidden="false" customHeight="true" outlineLevel="0" collapsed="false">
      <c r="A2" s="443" t="s">
        <v>569</v>
      </c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  <c r="O2" s="443"/>
      <c r="P2" s="443"/>
    </row>
    <row r="3" customFormat="false" ht="15" hidden="false" customHeight="false" outlineLevel="0" collapsed="false"/>
    <row r="4" customFormat="false" ht="14.4" hidden="false" customHeight="false" outlineLevel="0" collapsed="false">
      <c r="A4" s="444" t="s">
        <v>133</v>
      </c>
      <c r="B4" s="445" t="s">
        <v>134</v>
      </c>
      <c r="C4" s="446" t="s">
        <v>135</v>
      </c>
      <c r="D4" s="445" t="s">
        <v>136</v>
      </c>
      <c r="E4" s="445"/>
      <c r="F4" s="447" t="s">
        <v>137</v>
      </c>
      <c r="G4" s="447" t="s">
        <v>465</v>
      </c>
      <c r="H4" s="447" t="s">
        <v>404</v>
      </c>
      <c r="I4" s="447" t="s">
        <v>405</v>
      </c>
      <c r="J4" s="447" t="s">
        <v>406</v>
      </c>
      <c r="K4" s="447"/>
      <c r="L4" s="447"/>
      <c r="M4" s="447" t="s">
        <v>570</v>
      </c>
      <c r="N4" s="447" t="s">
        <v>571</v>
      </c>
      <c r="O4" s="447" t="s">
        <v>572</v>
      </c>
      <c r="P4" s="448" t="s">
        <v>573</v>
      </c>
    </row>
    <row r="5" customFormat="false" ht="14.4" hidden="false" customHeight="true" outlineLevel="0" collapsed="false">
      <c r="A5" s="449" t="s">
        <v>574</v>
      </c>
      <c r="B5" s="450" t="s">
        <v>575</v>
      </c>
      <c r="C5" s="451" t="s">
        <v>576</v>
      </c>
      <c r="D5" s="451" t="s">
        <v>577</v>
      </c>
      <c r="E5" s="452" t="s">
        <v>578</v>
      </c>
      <c r="F5" s="453" t="s">
        <v>579</v>
      </c>
      <c r="G5" s="453"/>
      <c r="H5" s="453"/>
      <c r="I5" s="453"/>
      <c r="J5" s="454" t="s">
        <v>580</v>
      </c>
      <c r="K5" s="454" t="s">
        <v>581</v>
      </c>
      <c r="L5" s="454" t="s">
        <v>582</v>
      </c>
      <c r="M5" s="455" t="s">
        <v>583</v>
      </c>
      <c r="N5" s="455"/>
      <c r="O5" s="455"/>
      <c r="P5" s="456" t="s">
        <v>584</v>
      </c>
    </row>
    <row r="6" customFormat="false" ht="44.4" hidden="false" customHeight="true" outlineLevel="0" collapsed="false">
      <c r="A6" s="449"/>
      <c r="B6" s="450"/>
      <c r="C6" s="451"/>
      <c r="D6" s="451"/>
      <c r="E6" s="452"/>
      <c r="F6" s="454" t="s">
        <v>578</v>
      </c>
      <c r="G6" s="454" t="s">
        <v>585</v>
      </c>
      <c r="H6" s="454" t="s">
        <v>586</v>
      </c>
      <c r="I6" s="454" t="s">
        <v>587</v>
      </c>
      <c r="J6" s="454"/>
      <c r="K6" s="454"/>
      <c r="L6" s="454"/>
      <c r="M6" s="454" t="s">
        <v>588</v>
      </c>
      <c r="N6" s="454" t="s">
        <v>589</v>
      </c>
      <c r="O6" s="454" t="s">
        <v>590</v>
      </c>
      <c r="P6" s="456"/>
    </row>
    <row r="7" customFormat="false" ht="43.2" hidden="false" customHeight="false" outlineLevel="0" collapsed="false">
      <c r="A7" s="457" t="s">
        <v>138</v>
      </c>
      <c r="B7" s="458" t="s">
        <v>591</v>
      </c>
      <c r="C7" s="459" t="s">
        <v>592</v>
      </c>
      <c r="D7" s="460" t="n">
        <v>43227</v>
      </c>
      <c r="E7" s="461" t="n">
        <v>3152164</v>
      </c>
      <c r="F7" s="462" t="n">
        <v>0</v>
      </c>
      <c r="G7" s="461" t="n">
        <v>19924503</v>
      </c>
      <c r="H7" s="461" t="n">
        <v>112905409</v>
      </c>
      <c r="I7" s="462" t="n">
        <f aca="false">SUM(F7:H7)</f>
        <v>132829912</v>
      </c>
      <c r="J7" s="463" t="n">
        <v>102108973</v>
      </c>
      <c r="K7" s="462" t="n">
        <f aca="false">4975016+960000+384000</f>
        <v>6319016</v>
      </c>
      <c r="L7" s="462" t="n">
        <f aca="false">J7-K7</f>
        <v>95789957</v>
      </c>
      <c r="M7" s="462" t="n">
        <f aca="false">222219+K7</f>
        <v>6541235</v>
      </c>
      <c r="N7" s="462" t="n">
        <v>0</v>
      </c>
      <c r="O7" s="462" t="n">
        <f aca="false">SUM(M7:N7)</f>
        <v>6541235</v>
      </c>
      <c r="P7" s="464" t="n">
        <f aca="false">635000+7826960+39471928+40302710+21359814+17642801+4325620+O7</f>
        <v>138106068</v>
      </c>
      <c r="Q7" s="465" t="s">
        <v>593</v>
      </c>
    </row>
    <row r="8" customFormat="false" ht="14.4" hidden="false" customHeight="false" outlineLevel="0" collapsed="false">
      <c r="A8" s="466" t="s">
        <v>156</v>
      </c>
      <c r="B8" s="458" t="s">
        <v>594</v>
      </c>
      <c r="C8" s="467" t="s">
        <v>595</v>
      </c>
      <c r="D8" s="460" t="n">
        <v>43649</v>
      </c>
      <c r="E8" s="461" t="n">
        <f aca="false">3591787+243600</f>
        <v>3835387</v>
      </c>
      <c r="F8" s="462" t="n">
        <v>673767</v>
      </c>
      <c r="G8" s="461" t="n">
        <f aca="false">92317348+35438835</f>
        <v>127756183</v>
      </c>
      <c r="H8" s="461" t="n">
        <v>318949395</v>
      </c>
      <c r="I8" s="462" t="n">
        <f aca="false">SUM(F8:H8)</f>
        <v>447379345</v>
      </c>
      <c r="J8" s="462" t="n">
        <f aca="false">363618656+83086922</f>
        <v>446705578</v>
      </c>
      <c r="K8" s="462" t="n">
        <v>436473</v>
      </c>
      <c r="L8" s="462" t="n">
        <f aca="false">J8-K8</f>
        <v>446269105</v>
      </c>
      <c r="M8" s="462" t="n">
        <f aca="false">254000+582930+16000+14000+86360+8500+8500+6600+196850+6600</f>
        <v>1180340</v>
      </c>
      <c r="N8" s="462"/>
      <c r="O8" s="462" t="n">
        <f aca="false">SUM(M8:N8)</f>
        <v>1180340</v>
      </c>
      <c r="P8" s="464" t="n">
        <f aca="false">2407920+914400+18938185+2032000+63969030+270885013+90951427+O8</f>
        <v>451278315</v>
      </c>
    </row>
    <row r="9" customFormat="false" ht="14.4" hidden="false" customHeight="false" outlineLevel="0" collapsed="false">
      <c r="A9" s="466" t="s">
        <v>170</v>
      </c>
      <c r="B9" s="468" t="s">
        <v>596</v>
      </c>
      <c r="C9" s="469" t="s">
        <v>510</v>
      </c>
      <c r="D9" s="460" t="n">
        <v>43727</v>
      </c>
      <c r="E9" s="461" t="n">
        <v>2944447</v>
      </c>
      <c r="F9" s="470" t="n">
        <v>2947166</v>
      </c>
      <c r="G9" s="471" t="n">
        <v>13891529</v>
      </c>
      <c r="H9" s="471" t="n">
        <v>112395074</v>
      </c>
      <c r="I9" s="462" t="n">
        <f aca="false">SUM(F9:H9)</f>
        <v>129233769</v>
      </c>
      <c r="J9" s="470" t="n">
        <v>173111550</v>
      </c>
      <c r="K9" s="462" t="n">
        <f aca="false">2551645+44273302</f>
        <v>46824947</v>
      </c>
      <c r="L9" s="462" t="n">
        <f aca="false">J9-K9</f>
        <v>126286603</v>
      </c>
      <c r="M9" s="470" t="n">
        <f aca="false">70000+24000+27600+14000+14000+61148+61148+254000+138684</f>
        <v>664580</v>
      </c>
      <c r="N9" s="470"/>
      <c r="O9" s="470" t="n">
        <f aca="false">SUM(M9:N9)</f>
        <v>664580</v>
      </c>
      <c r="P9" s="472" t="n">
        <f aca="false">381000+1270000+3048000+6229750+2246975+1853585+140255310+O9</f>
        <v>155949200</v>
      </c>
    </row>
    <row r="10" customFormat="false" ht="14.4" hidden="false" customHeight="false" outlineLevel="0" collapsed="false">
      <c r="A10" s="466" t="s">
        <v>364</v>
      </c>
      <c r="B10" s="468" t="s">
        <v>597</v>
      </c>
      <c r="C10" s="469" t="s">
        <v>598</v>
      </c>
      <c r="D10" s="460" t="n">
        <v>44586</v>
      </c>
      <c r="E10" s="461" t="n">
        <v>12792391</v>
      </c>
      <c r="F10" s="470" t="n">
        <v>12456791</v>
      </c>
      <c r="G10" s="471" t="n">
        <v>0</v>
      </c>
      <c r="H10" s="471" t="n">
        <v>190723864</v>
      </c>
      <c r="I10" s="462" t="n">
        <f aca="false">SUM(F10:H10)</f>
        <v>203180655</v>
      </c>
      <c r="J10" s="473" t="n">
        <f aca="false">118336537+48996103+23337399+12792391</f>
        <v>203462430</v>
      </c>
      <c r="K10" s="462" t="n">
        <v>0</v>
      </c>
      <c r="L10" s="462" t="n">
        <f aca="false">J10-K10</f>
        <v>203462430</v>
      </c>
      <c r="M10" s="473" t="n">
        <f aca="false">151765+54609</f>
        <v>206374</v>
      </c>
      <c r="N10" s="470"/>
      <c r="O10" s="470" t="n">
        <f aca="false">SUM(M10:N10)</f>
        <v>206374</v>
      </c>
      <c r="P10" s="472" t="n">
        <f aca="false">1245677+5010000+197000379+O10</f>
        <v>203462430</v>
      </c>
      <c r="Q10" s="474" t="s">
        <v>599</v>
      </c>
    </row>
    <row r="11" customFormat="false" ht="14.4" hidden="false" customHeight="false" outlineLevel="0" collapsed="false">
      <c r="A11" s="466" t="s">
        <v>198</v>
      </c>
      <c r="B11" s="458" t="s">
        <v>600</v>
      </c>
      <c r="C11" s="475" t="s">
        <v>601</v>
      </c>
      <c r="D11" s="460" t="n">
        <v>44658</v>
      </c>
      <c r="E11" s="461" t="n">
        <v>310800</v>
      </c>
      <c r="F11" s="476" t="n">
        <v>0</v>
      </c>
      <c r="G11" s="476" t="n">
        <v>36800582</v>
      </c>
      <c r="H11" s="476" t="n">
        <v>138198453</v>
      </c>
      <c r="I11" s="462" t="n">
        <f aca="false">SUM(F11:H11)</f>
        <v>174999035</v>
      </c>
      <c r="J11" s="476" t="n">
        <v>174999035</v>
      </c>
      <c r="K11" s="462" t="n">
        <v>0</v>
      </c>
      <c r="L11" s="462" t="n">
        <f aca="false">J11-K11</f>
        <v>174999035</v>
      </c>
      <c r="M11" s="476" t="n">
        <f aca="false">769686+150000+152400+10986+120000+127000+76200+997610</f>
        <v>2403882</v>
      </c>
      <c r="N11" s="476" t="n">
        <f aca="false">3945835-310800</f>
        <v>3635035</v>
      </c>
      <c r="O11" s="462" t="n">
        <f aca="false">SUM(M11:N11)</f>
        <v>6038917</v>
      </c>
      <c r="P11" s="477" t="n">
        <f aca="false">4417089+3945835+O11</f>
        <v>14401841</v>
      </c>
    </row>
    <row r="12" customFormat="false" ht="27" hidden="false" customHeight="true" outlineLevel="0" collapsed="false">
      <c r="A12" s="466" t="s">
        <v>222</v>
      </c>
      <c r="B12" s="468" t="s">
        <v>602</v>
      </c>
      <c r="C12" s="469" t="s">
        <v>521</v>
      </c>
      <c r="D12" s="460" t="n">
        <v>44818</v>
      </c>
      <c r="E12" s="461" t="n">
        <v>254000</v>
      </c>
      <c r="F12" s="470" t="n">
        <v>0</v>
      </c>
      <c r="G12" s="471" t="n">
        <v>63038420</v>
      </c>
      <c r="H12" s="471" t="n">
        <v>357217712</v>
      </c>
      <c r="I12" s="462" t="n">
        <f aca="false">SUM(F12:H12)</f>
        <v>420256132</v>
      </c>
      <c r="J12" s="470" t="n">
        <f aca="false">413906132+27158429</f>
        <v>441064561</v>
      </c>
      <c r="K12" s="462" t="n">
        <v>363501940</v>
      </c>
      <c r="L12" s="462" t="n">
        <f aca="false">J12-K12</f>
        <v>77562621</v>
      </c>
      <c r="M12" s="470" t="n">
        <f aca="false">75000+310000</f>
        <v>385000</v>
      </c>
      <c r="N12" s="470" t="n">
        <v>21932193</v>
      </c>
      <c r="O12" s="470" t="n">
        <f aca="false">SUM(M12:N12)</f>
        <v>22317193</v>
      </c>
      <c r="P12" s="472" t="n">
        <f aca="false">11938000+110916791+O12</f>
        <v>145171984</v>
      </c>
    </row>
    <row r="13" customFormat="false" ht="26.4" hidden="false" customHeight="true" outlineLevel="0" collapsed="false">
      <c r="A13" s="466" t="s">
        <v>381</v>
      </c>
      <c r="B13" s="458" t="s">
        <v>603</v>
      </c>
      <c r="C13" s="478" t="s">
        <v>604</v>
      </c>
      <c r="D13" s="460" t="n">
        <v>44817</v>
      </c>
      <c r="E13" s="461" t="n">
        <v>508000</v>
      </c>
      <c r="F13" s="470" t="n">
        <v>508000</v>
      </c>
      <c r="G13" s="471" t="n">
        <v>12510496</v>
      </c>
      <c r="H13" s="471" t="n">
        <v>101221284</v>
      </c>
      <c r="I13" s="462" t="n">
        <f aca="false">SUM(F13:H13)</f>
        <v>114239780</v>
      </c>
      <c r="J13" s="476" t="n">
        <f aca="false">109134050+4597730</f>
        <v>113731780</v>
      </c>
      <c r="K13" s="462" t="n">
        <v>0</v>
      </c>
      <c r="L13" s="462" t="n">
        <f aca="false">J13-K13</f>
        <v>113731780</v>
      </c>
      <c r="M13" s="476" t="n">
        <v>75000</v>
      </c>
      <c r="N13" s="476" t="n">
        <v>0</v>
      </c>
      <c r="O13" s="462" t="n">
        <f aca="false">SUM(M13:N13)</f>
        <v>75000</v>
      </c>
      <c r="P13" s="477" t="n">
        <f aca="false">210800+110916791+O13</f>
        <v>111202591</v>
      </c>
      <c r="Q13" s="479"/>
      <c r="T13" s="480"/>
      <c r="V13" s="481"/>
    </row>
    <row r="14" customFormat="false" ht="14.4" hidden="false" customHeight="false" outlineLevel="0" collapsed="false">
      <c r="A14" s="466" t="s">
        <v>244</v>
      </c>
      <c r="B14" s="458" t="s">
        <v>605</v>
      </c>
      <c r="C14" s="475" t="s">
        <v>523</v>
      </c>
      <c r="D14" s="460" t="n">
        <v>44817</v>
      </c>
      <c r="E14" s="461" t="n">
        <v>350000</v>
      </c>
      <c r="F14" s="476" t="n">
        <v>0</v>
      </c>
      <c r="G14" s="476" t="n">
        <v>46294941</v>
      </c>
      <c r="H14" s="476" t="n">
        <v>262337999</v>
      </c>
      <c r="I14" s="462" t="n">
        <f aca="false">SUM(F14:H14)</f>
        <v>308632940</v>
      </c>
      <c r="J14" s="476" t="n">
        <v>197288627</v>
      </c>
      <c r="K14" s="462" t="n">
        <v>0</v>
      </c>
      <c r="L14" s="462" t="n">
        <f aca="false">J14-K14</f>
        <v>197288627</v>
      </c>
      <c r="M14" s="476" t="n">
        <v>75000</v>
      </c>
      <c r="N14" s="482" t="n">
        <v>134241258</v>
      </c>
      <c r="O14" s="462" t="n">
        <f aca="false">SUM(M14:N14)</f>
        <v>134316258</v>
      </c>
      <c r="P14" s="477" t="n">
        <f aca="false">13142440+11376968+400000+O14</f>
        <v>159235666</v>
      </c>
    </row>
    <row r="15" customFormat="false" ht="28.8" hidden="false" customHeight="false" outlineLevel="0" collapsed="false">
      <c r="A15" s="466" t="s">
        <v>390</v>
      </c>
      <c r="B15" s="458" t="s">
        <v>606</v>
      </c>
      <c r="C15" s="467" t="s">
        <v>607</v>
      </c>
      <c r="D15" s="460" t="n">
        <v>45015</v>
      </c>
      <c r="E15" s="461" t="n">
        <v>0</v>
      </c>
      <c r="F15" s="462" t="n">
        <v>0</v>
      </c>
      <c r="G15" s="483" t="n">
        <v>4039921</v>
      </c>
      <c r="H15" s="483" t="n">
        <v>22892884</v>
      </c>
      <c r="I15" s="483" t="n">
        <f aca="false">SUM(G15:H15)</f>
        <v>26932805</v>
      </c>
      <c r="J15" s="483" t="n">
        <v>26932805</v>
      </c>
      <c r="K15" s="483" t="n">
        <v>26932805</v>
      </c>
      <c r="L15" s="462" t="n">
        <f aca="false">J15-K15</f>
        <v>0</v>
      </c>
      <c r="M15" s="483" t="n">
        <v>0</v>
      </c>
      <c r="N15" s="483" t="n">
        <v>0</v>
      </c>
      <c r="O15" s="462" t="n">
        <f aca="false">SUM(M15:N15)</f>
        <v>0</v>
      </c>
      <c r="P15" s="484" t="n">
        <v>0</v>
      </c>
    </row>
    <row r="16" customFormat="false" ht="28.8" hidden="false" customHeight="false" outlineLevel="0" collapsed="false">
      <c r="A16" s="466" t="s">
        <v>392</v>
      </c>
      <c r="B16" s="458" t="s">
        <v>606</v>
      </c>
      <c r="C16" s="475" t="s">
        <v>608</v>
      </c>
      <c r="D16" s="460" t="n">
        <v>45015</v>
      </c>
      <c r="E16" s="461" t="n">
        <v>0</v>
      </c>
      <c r="F16" s="476" t="n">
        <v>0</v>
      </c>
      <c r="G16" s="476" t="n">
        <v>3890289</v>
      </c>
      <c r="H16" s="476" t="n">
        <v>22044969</v>
      </c>
      <c r="I16" s="462" t="n">
        <f aca="false">SUM(F16:H16)</f>
        <v>25935258</v>
      </c>
      <c r="J16" s="476" t="n">
        <v>25935258</v>
      </c>
      <c r="K16" s="462" t="n">
        <v>19847700</v>
      </c>
      <c r="L16" s="462" t="n">
        <f aca="false">J16-K16</f>
        <v>6087558</v>
      </c>
      <c r="M16" s="476" t="n">
        <v>0</v>
      </c>
      <c r="N16" s="476" t="n">
        <f aca="false">3213100+740000</f>
        <v>3953100</v>
      </c>
      <c r="O16" s="462" t="n">
        <f aca="false">SUM(M16:N16)</f>
        <v>3953100</v>
      </c>
      <c r="P16" s="485" t="n">
        <f aca="false">1727200+O16</f>
        <v>5680300</v>
      </c>
    </row>
    <row r="17" customFormat="false" ht="14.4" hidden="false" customHeight="false" outlineLevel="0" collapsed="false">
      <c r="A17" s="466" t="s">
        <v>394</v>
      </c>
      <c r="B17" s="458" t="s">
        <v>609</v>
      </c>
      <c r="C17" s="475" t="s">
        <v>558</v>
      </c>
      <c r="D17" s="460" t="n">
        <v>44915</v>
      </c>
      <c r="E17" s="461" t="n">
        <v>0</v>
      </c>
      <c r="F17" s="476" t="n">
        <v>0</v>
      </c>
      <c r="G17" s="476" t="n">
        <v>197264096</v>
      </c>
      <c r="H17" s="476" t="n">
        <v>0</v>
      </c>
      <c r="I17" s="462" t="n">
        <f aca="false">SUM(F17:H17)</f>
        <v>197264096</v>
      </c>
      <c r="J17" s="476" t="n">
        <f aca="false">5250000+192014096</f>
        <v>197264096</v>
      </c>
      <c r="K17" s="462" t="n">
        <v>0</v>
      </c>
      <c r="L17" s="462" t="n">
        <f aca="false">J17-K17</f>
        <v>197264096</v>
      </c>
      <c r="M17" s="476" t="n">
        <v>2000</v>
      </c>
      <c r="N17" s="482" t="n">
        <v>136971541</v>
      </c>
      <c r="O17" s="462" t="n">
        <f aca="false">SUM(M17:N17)</f>
        <v>136973541</v>
      </c>
      <c r="P17" s="477" t="n">
        <f aca="false">5855128+O17</f>
        <v>142828669</v>
      </c>
    </row>
    <row r="18" customFormat="false" ht="14.4" hidden="false" customHeight="false" outlineLevel="0" collapsed="false">
      <c r="A18" s="466" t="s">
        <v>610</v>
      </c>
      <c r="B18" s="458" t="s">
        <v>611</v>
      </c>
      <c r="C18" s="475" t="s">
        <v>612</v>
      </c>
      <c r="D18" s="460" t="n">
        <v>44915</v>
      </c>
      <c r="E18" s="461" t="n">
        <v>21502228</v>
      </c>
      <c r="F18" s="476" t="n">
        <v>0</v>
      </c>
      <c r="G18" s="476" t="n">
        <v>12200721</v>
      </c>
      <c r="H18" s="476" t="n">
        <v>69137414</v>
      </c>
      <c r="I18" s="462" t="n">
        <f aca="false">SUM(F18:H18)</f>
        <v>81338135</v>
      </c>
      <c r="J18" s="476" t="n">
        <v>81338135</v>
      </c>
      <c r="K18" s="462" t="n">
        <v>73524433</v>
      </c>
      <c r="L18" s="462" t="n">
        <f aca="false">J18-K18</f>
        <v>7813702</v>
      </c>
      <c r="M18" s="476" t="n">
        <f aca="false">133000+14000+100000</f>
        <v>247000</v>
      </c>
      <c r="N18" s="476" t="n">
        <v>3446676</v>
      </c>
      <c r="O18" s="462" t="n">
        <f aca="false">SUM(M18:N18)</f>
        <v>3693676</v>
      </c>
      <c r="P18" s="477" t="n">
        <f aca="false">3378835+O18</f>
        <v>7072511</v>
      </c>
    </row>
    <row r="19" customFormat="false" ht="29.4" hidden="false" customHeight="false" outlineLevel="0" collapsed="false">
      <c r="A19" s="486" t="s">
        <v>613</v>
      </c>
      <c r="B19" s="487" t="s">
        <v>614</v>
      </c>
      <c r="C19" s="488" t="s">
        <v>615</v>
      </c>
      <c r="D19" s="489" t="n">
        <v>45245</v>
      </c>
      <c r="E19" s="461" t="n">
        <v>3058230</v>
      </c>
      <c r="F19" s="490" t="n">
        <v>3058227</v>
      </c>
      <c r="G19" s="490" t="n">
        <v>0</v>
      </c>
      <c r="H19" s="490" t="n">
        <v>9114762</v>
      </c>
      <c r="I19" s="491" t="n">
        <f aca="false">SUM(F19:H19)</f>
        <v>12172989</v>
      </c>
      <c r="J19" s="490" t="n">
        <v>8864220</v>
      </c>
      <c r="K19" s="491" t="n">
        <v>0</v>
      </c>
      <c r="L19" s="462" t="n">
        <f aca="false">J19-K19</f>
        <v>8864220</v>
      </c>
      <c r="M19" s="490" t="n">
        <v>3533568</v>
      </c>
      <c r="N19" s="490" t="n">
        <v>8864220</v>
      </c>
      <c r="O19" s="491" t="n">
        <f aca="false">SUM(M19:N19)</f>
        <v>12397788</v>
      </c>
      <c r="P19" s="492" t="n">
        <f aca="false">+O19</f>
        <v>12397788</v>
      </c>
    </row>
    <row r="20" customFormat="false" ht="15" hidden="false" customHeight="false" outlineLevel="0" collapsed="false">
      <c r="A20" s="493" t="s">
        <v>613</v>
      </c>
      <c r="B20" s="487"/>
      <c r="C20" s="494"/>
      <c r="D20" s="495"/>
      <c r="E20" s="495"/>
      <c r="F20" s="496"/>
      <c r="G20" s="496"/>
      <c r="H20" s="496"/>
      <c r="I20" s="497" t="n">
        <f aca="false">SUM(F20:H20)</f>
        <v>0</v>
      </c>
      <c r="J20" s="497"/>
      <c r="K20" s="497"/>
      <c r="L20" s="496"/>
      <c r="M20" s="496"/>
      <c r="N20" s="496"/>
      <c r="O20" s="497"/>
      <c r="P20" s="498" t="n">
        <v>0</v>
      </c>
    </row>
    <row r="21" customFormat="false" ht="14.4" hidden="false" customHeight="false" outlineLevel="0" collapsed="false">
      <c r="I21" s="499" t="n">
        <f aca="false">SUM(I7:I20)</f>
        <v>2274394851</v>
      </c>
      <c r="J21" s="499"/>
      <c r="K21" s="499"/>
      <c r="L21" s="499"/>
      <c r="M21" s="499"/>
      <c r="N21" s="499"/>
      <c r="O21" s="499"/>
      <c r="P21" s="499" t="n">
        <f aca="false">SUM(P7:P20)</f>
        <v>1546787363</v>
      </c>
    </row>
  </sheetData>
  <mergeCells count="13">
    <mergeCell ref="A2:P2"/>
    <mergeCell ref="J4:L4"/>
    <mergeCell ref="A5:A6"/>
    <mergeCell ref="B5:B6"/>
    <mergeCell ref="C5:C6"/>
    <mergeCell ref="D5:D6"/>
    <mergeCell ref="E5:E6"/>
    <mergeCell ref="F5:I5"/>
    <mergeCell ref="J5:J6"/>
    <mergeCell ref="K5:K6"/>
    <mergeCell ref="L5:L6"/>
    <mergeCell ref="M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139" colorId="64" zoomScale="130" zoomScaleNormal="120" zoomScalePageLayoutView="130" workbookViewId="0">
      <selection pane="topLeft" activeCell="E149" activeCellId="0" sqref="E149"/>
    </sheetView>
  </sheetViews>
  <sheetFormatPr defaultColWidth="9.32421875" defaultRowHeight="13.2" zeroHeight="false" outlineLevelRow="0" outlineLevelCol="0"/>
  <cols>
    <col collapsed="false" customWidth="true" hidden="false" outlineLevel="0" max="1" min="1" style="500" width="16.1"/>
    <col collapsed="false" customWidth="true" hidden="false" outlineLevel="0" max="2" min="2" style="501" width="63.77"/>
    <col collapsed="false" customWidth="true" hidden="false" outlineLevel="0" max="3" min="3" style="502" width="14.1"/>
    <col collapsed="false" customWidth="true" hidden="false" outlineLevel="0" max="5" min="4" style="503" width="14.1"/>
    <col collapsed="false" customWidth="false" hidden="true" outlineLevel="0" max="9" min="6" style="503" width="9.32"/>
    <col collapsed="false" customWidth="true" hidden="true" outlineLevel="0" max="10" min="10" style="503" width="18.65"/>
    <col collapsed="false" customWidth="true" hidden="false" outlineLevel="0" max="11" min="11" style="503" width="10.43"/>
    <col collapsed="false" customWidth="true" hidden="false" outlineLevel="0" max="12" min="12" style="503" width="16.1"/>
    <col collapsed="false" customWidth="false" hidden="false" outlineLevel="0" max="257" min="13" style="503" width="9.32"/>
  </cols>
  <sheetData>
    <row r="1" s="506" customFormat="true" ht="16.5" hidden="false" customHeight="true" outlineLevel="0" collapsed="false">
      <c r="A1" s="504"/>
      <c r="B1" s="505" t="str">
        <f aca="false">CONCATENATE("10. melléklet ",Z_ALAPADATOK!A7," ",Z_ALAPADATOK!B7," ",Z_ALAPADATOK!C7," ",Z_ALAPADATOK!D7," ",Z_ALAPADATOK!E7," ",Z_ALAPADATOK!F7," ",Z_ALAPADATOK!G7," ",Z_ALAPADATOK!H7)</f>
        <v>10. melléklet a … / 2025. ( …... ) önkormányzati rendelethez</v>
      </c>
      <c r="C1" s="505"/>
      <c r="D1" s="505"/>
      <c r="E1" s="505"/>
    </row>
    <row r="2" s="510" customFormat="true" ht="21.15" hidden="false" customHeight="true" outlineLevel="0" collapsed="false">
      <c r="A2" s="507"/>
      <c r="B2" s="508" t="str">
        <f aca="false">CONCATENATE(Z_ALAPADATOK!A3)</f>
        <v>Tiszavasvári Város Önkormányzata</v>
      </c>
      <c r="C2" s="508"/>
      <c r="D2" s="508"/>
      <c r="E2" s="509" t="s">
        <v>616</v>
      </c>
    </row>
    <row r="3" s="510" customFormat="true" ht="16.2" hidden="false" customHeight="true" outlineLevel="0" collapsed="false">
      <c r="A3" s="507"/>
      <c r="B3" s="508" t="s">
        <v>617</v>
      </c>
      <c r="C3" s="508"/>
      <c r="D3" s="508"/>
      <c r="E3" s="511" t="s">
        <v>616</v>
      </c>
    </row>
    <row r="4" s="517" customFormat="true" ht="15.9" hidden="false" customHeight="true" outlineLevel="0" collapsed="false">
      <c r="A4" s="512"/>
      <c r="B4" s="513"/>
      <c r="C4" s="514"/>
      <c r="D4" s="515"/>
      <c r="E4" s="516" t="str">
        <f aca="false">'Z_8.sz.mell'!I4</f>
        <v> Forintban!</v>
      </c>
    </row>
    <row r="5" customFormat="false" ht="23.4" hidden="false" customHeight="false" outlineLevel="0" collapsed="false">
      <c r="A5" s="518" t="s">
        <v>618</v>
      </c>
      <c r="B5" s="519" t="s">
        <v>619</v>
      </c>
      <c r="C5" s="520" t="s">
        <v>620</v>
      </c>
      <c r="D5" s="521" t="s">
        <v>621</v>
      </c>
      <c r="E5" s="522" t="str">
        <f aca="false">+CONCATENATE("Teljesítés",CHAR(10),LEFT(Z_ÖSSZEFÜGGÉSEK!A6,4),". XII. 31.")</f>
        <v>Teljesítés
2024. XII. 31.</v>
      </c>
    </row>
    <row r="6" s="527" customFormat="true" ht="12.9" hidden="false" customHeight="true" outlineLevel="0" collapsed="false">
      <c r="A6" s="523" t="s">
        <v>133</v>
      </c>
      <c r="B6" s="524" t="s">
        <v>134</v>
      </c>
      <c r="C6" s="524" t="s">
        <v>135</v>
      </c>
      <c r="D6" s="525" t="s">
        <v>136</v>
      </c>
      <c r="E6" s="526" t="s">
        <v>137</v>
      </c>
    </row>
    <row r="7" s="52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527" customFormat="true" ht="12" hidden="false" customHeight="true" outlineLevel="0" collapsed="false">
      <c r="A8" s="52" t="str">
        <f aca="false">'Z_1.sz.mell.'!A11</f>
        <v>1.</v>
      </c>
      <c r="B8" s="53" t="str">
        <f aca="false">'Z_1.sz.mell.'!B11</f>
        <v>Önkormányzat működési támogatásai (1.1.+…+.1.6.)</v>
      </c>
      <c r="C8" s="529" t="n">
        <f aca="false">SUM(C9:C16)-C12-C13</f>
        <v>2356863895</v>
      </c>
      <c r="D8" s="530" t="n">
        <f aca="false">SUM(D9:D16)-D12-D13</f>
        <v>2176631259</v>
      </c>
      <c r="E8" s="530" t="n">
        <f aca="false">SUM(E9:E16)-E12-E13</f>
        <v>2176631259</v>
      </c>
      <c r="G8" s="531" t="n">
        <f aca="false">'Z_10.1.sz.mell'!C8+'Z_10.2.sz.mell'!C8</f>
        <v>2356863895</v>
      </c>
      <c r="H8" s="531" t="n">
        <f aca="false">'Z_10.1.sz.mell'!D8+'Z_10.2.sz.mell'!D8</f>
        <v>2176631259</v>
      </c>
      <c r="I8" s="531" t="n">
        <f aca="false">'Z_10.1.sz.mell'!E8+'Z_10.2.sz.mell'!E8</f>
        <v>2176631259</v>
      </c>
      <c r="J8" s="532" t="n">
        <f aca="false">E8/D8*100</f>
        <v>100</v>
      </c>
      <c r="K8" s="533" t="n">
        <f aca="false">D8-H8</f>
        <v>0</v>
      </c>
      <c r="L8" s="533" t="n">
        <f aca="false">E8-I8</f>
        <v>0</v>
      </c>
    </row>
    <row r="9" s="535" customFormat="true" ht="12" hidden="false" customHeight="true" outlineLevel="0" collapsed="false">
      <c r="A9" s="59" t="str">
        <f aca="false">'Z_1.sz.mell.'!A12</f>
        <v>1.1.</v>
      </c>
      <c r="B9" s="60" t="str">
        <f aca="false">'Z_1.sz.mell.'!B12</f>
        <v>Helyi önkormányzatok működésének általános támogatása</v>
      </c>
      <c r="C9" s="173" t="n">
        <v>335527915</v>
      </c>
      <c r="D9" s="534" t="n">
        <v>335527915</v>
      </c>
      <c r="E9" s="173" t="n">
        <v>335527915</v>
      </c>
      <c r="G9" s="531" t="n">
        <f aca="false">'Z_10.1.sz.mell'!C9+'Z_10.2.sz.mell'!C9</f>
        <v>335527915</v>
      </c>
      <c r="H9" s="531" t="n">
        <f aca="false">'Z_10.1.sz.mell'!D9+'Z_10.2.sz.mell'!D9</f>
        <v>335527915</v>
      </c>
      <c r="I9" s="531" t="n">
        <f aca="false">'Z_10.1.sz.mell'!E9+'Z_10.2.sz.mell'!E9</f>
        <v>335527915</v>
      </c>
      <c r="J9" s="532" t="n">
        <f aca="false">E9/D9*100</f>
        <v>100</v>
      </c>
      <c r="K9" s="533" t="n">
        <f aca="false">D9-H9</f>
        <v>0</v>
      </c>
      <c r="L9" s="533" t="n">
        <f aca="false">E9-I9</f>
        <v>0</v>
      </c>
    </row>
    <row r="10" s="537" customFormat="true" ht="12" hidden="false" customHeight="true" outlineLevel="0" collapsed="false">
      <c r="A10" s="63" t="str">
        <f aca="false">'Z_1.sz.mell.'!A13</f>
        <v>1.2.</v>
      </c>
      <c r="B10" s="64" t="str">
        <f aca="false">'Z_1.sz.mell.'!B13</f>
        <v>Önkormányzatok egyes köznevelési feladatainak támogatása</v>
      </c>
      <c r="C10" s="174" t="n">
        <v>495393274</v>
      </c>
      <c r="D10" s="536" t="n">
        <v>493243761</v>
      </c>
      <c r="E10" s="174" t="n">
        <v>493243761</v>
      </c>
      <c r="G10" s="531" t="n">
        <f aca="false">'Z_10.1.sz.mell'!C10+'Z_10.2.sz.mell'!C10</f>
        <v>495393274</v>
      </c>
      <c r="H10" s="531" t="n">
        <f aca="false">'Z_10.1.sz.mell'!D10+'Z_10.2.sz.mell'!D10</f>
        <v>493243761</v>
      </c>
      <c r="I10" s="531" t="n">
        <f aca="false">'Z_10.1.sz.mell'!E10+'Z_10.2.sz.mell'!E10</f>
        <v>493243761</v>
      </c>
      <c r="J10" s="532" t="n">
        <f aca="false">E10/D10*100</f>
        <v>100</v>
      </c>
      <c r="K10" s="533" t="n">
        <f aca="false">D10-H10</f>
        <v>0</v>
      </c>
      <c r="L10" s="533" t="n">
        <f aca="false">E10-I10</f>
        <v>0</v>
      </c>
    </row>
    <row r="11" s="537" customFormat="true" ht="12" hidden="false" customHeight="true" outlineLevel="0" collapsed="false">
      <c r="A11" s="63" t="str">
        <f aca="false">'Z_1.sz.mell.'!A14</f>
        <v>1.3.</v>
      </c>
      <c r="B11" s="64" t="str">
        <f aca="false">'Z_1.sz.mell.'!B14</f>
        <v>Önkormányzatok szociális, gyermekjóléti és étkeztetési feladatainak támogatása (1.3.=1.3.1.+1.3.2.)</v>
      </c>
      <c r="C11" s="174" t="n">
        <v>1253331368</v>
      </c>
      <c r="D11" s="536" t="n">
        <v>1270859289</v>
      </c>
      <c r="E11" s="538" t="n">
        <v>1270859289</v>
      </c>
      <c r="G11" s="531" t="n">
        <f aca="false">'Z_10.1.sz.mell'!C11+'Z_10.2.sz.mell'!C11</f>
        <v>1253331368</v>
      </c>
      <c r="H11" s="531" t="n">
        <f aca="false">'Z_10.1.sz.mell'!D11+'Z_10.2.sz.mell'!D11</f>
        <v>1270859289</v>
      </c>
      <c r="I11" s="531" t="n">
        <f aca="false">'Z_10.1.sz.mell'!E11+'Z_10.2.sz.mell'!E11</f>
        <v>1270859289</v>
      </c>
      <c r="J11" s="532" t="n">
        <f aca="false">E11/D11*100</f>
        <v>100</v>
      </c>
      <c r="K11" s="533" t="n">
        <f aca="false">D11-H11</f>
        <v>0</v>
      </c>
      <c r="L11" s="533" t="n">
        <f aca="false">E11-I11</f>
        <v>0</v>
      </c>
    </row>
    <row r="12" s="537" customFormat="true" ht="12" hidden="false" customHeight="true" outlineLevel="0" collapsed="false">
      <c r="A12" s="63" t="str">
        <f aca="false">'Z_1.sz.mell.'!A15</f>
        <v>1.3.1</v>
      </c>
      <c r="B12" s="64" t="str">
        <f aca="false">'Z_1.sz.mell.'!B15</f>
        <v>Települési önkormányzatok egyes szociális és gyermekjóléti feladatainak támogatása </v>
      </c>
      <c r="C12" s="174" t="n">
        <v>897445406</v>
      </c>
      <c r="D12" s="536" t="n">
        <v>888074296</v>
      </c>
      <c r="E12" s="174" t="n">
        <v>888074296</v>
      </c>
      <c r="G12" s="531" t="n">
        <f aca="false">'Z_10.1.sz.mell'!C12+'Z_10.2.sz.mell'!C12</f>
        <v>897445406</v>
      </c>
      <c r="H12" s="531" t="n">
        <f aca="false">'Z_10.1.sz.mell'!D12+'Z_10.2.sz.mell'!D12</f>
        <v>888074296</v>
      </c>
      <c r="I12" s="531" t="n">
        <f aca="false">'Z_10.1.sz.mell'!E12+'Z_10.2.sz.mell'!E12</f>
        <v>888074296</v>
      </c>
      <c r="J12" s="532" t="n">
        <f aca="false">E12/D12*100</f>
        <v>100</v>
      </c>
      <c r="K12" s="533" t="n">
        <f aca="false">D12-H12</f>
        <v>0</v>
      </c>
      <c r="L12" s="533" t="n">
        <f aca="false">E12-I12</f>
        <v>0</v>
      </c>
    </row>
    <row r="13" s="537" customFormat="true" ht="12" hidden="false" customHeight="true" outlineLevel="0" collapsed="false">
      <c r="A13" s="63" t="str">
        <f aca="false">'Z_1.sz.mell.'!A16</f>
        <v>1.3.2</v>
      </c>
      <c r="B13" s="64" t="str">
        <f aca="false">'Z_1.sz.mell.'!B16</f>
        <v>Települési önkormányzatok gyermekétkeztetési feladatainak támogatása </v>
      </c>
      <c r="C13" s="174" t="n">
        <v>355885962</v>
      </c>
      <c r="D13" s="536" t="n">
        <v>382784993</v>
      </c>
      <c r="E13" s="174" t="n">
        <v>382784993</v>
      </c>
      <c r="G13" s="531" t="n">
        <f aca="false">'Z_10.1.sz.mell'!C13+'Z_10.2.sz.mell'!C13</f>
        <v>355885962</v>
      </c>
      <c r="H13" s="531" t="n">
        <f aca="false">'Z_10.1.sz.mell'!D13+'Z_10.2.sz.mell'!D13</f>
        <v>382784993</v>
      </c>
      <c r="I13" s="531" t="n">
        <f aca="false">'Z_10.1.sz.mell'!E13+'Z_10.2.sz.mell'!E13</f>
        <v>382784993</v>
      </c>
      <c r="J13" s="532" t="n">
        <f aca="false">E13/D13*100</f>
        <v>100</v>
      </c>
      <c r="K13" s="533" t="n">
        <f aca="false">D13-H13</f>
        <v>0</v>
      </c>
      <c r="L13" s="533" t="n">
        <f aca="false">E13-I13</f>
        <v>0</v>
      </c>
    </row>
    <row r="14" s="535" customFormat="true" ht="12" hidden="false" customHeight="true" outlineLevel="0" collapsed="false">
      <c r="A14" s="68" t="str">
        <f aca="false">'Z_1.sz.mell.'!A17</f>
        <v>1.4.</v>
      </c>
      <c r="B14" s="78" t="str">
        <f aca="false">'Z_1.sz.mell.'!B17</f>
        <v>Önkormányzatok kulturális feladatainak támogatása</v>
      </c>
      <c r="C14" s="174" t="n">
        <v>59224282</v>
      </c>
      <c r="D14" s="536" t="n">
        <v>66326840</v>
      </c>
      <c r="E14" s="174" t="n">
        <v>66326840</v>
      </c>
      <c r="G14" s="531" t="n">
        <f aca="false">'Z_10.1.sz.mell'!C14+'Z_10.2.sz.mell'!C14</f>
        <v>59224282</v>
      </c>
      <c r="H14" s="531" t="n">
        <f aca="false">'Z_10.1.sz.mell'!D14+'Z_10.2.sz.mell'!D14</f>
        <v>66326840</v>
      </c>
      <c r="I14" s="531" t="n">
        <f aca="false">'Z_10.1.sz.mell'!E14+'Z_10.2.sz.mell'!E14</f>
        <v>66326840</v>
      </c>
      <c r="J14" s="532" t="n">
        <f aca="false">E14/D14*100</f>
        <v>100</v>
      </c>
      <c r="K14" s="533" t="n">
        <f aca="false">D14-H14</f>
        <v>0</v>
      </c>
      <c r="L14" s="533" t="n">
        <f aca="false">E14-I14</f>
        <v>0</v>
      </c>
    </row>
    <row r="15" s="535" customFormat="true" ht="12" hidden="false" customHeight="true" outlineLevel="0" collapsed="false">
      <c r="A15" s="70" t="str">
        <f aca="false">'Z_1.sz.mell.'!A18</f>
        <v>1.5.</v>
      </c>
      <c r="B15" s="67" t="str">
        <f aca="false">'Z_1.sz.mell.'!B18</f>
        <v>Működési célú kvi támogatások és kiegészítő támogatások </v>
      </c>
      <c r="C15" s="174" t="n">
        <v>213387056</v>
      </c>
      <c r="D15" s="536" t="n">
        <v>10673454</v>
      </c>
      <c r="E15" s="174" t="n">
        <v>10673454</v>
      </c>
      <c r="G15" s="531" t="n">
        <f aca="false">'Z_10.1.sz.mell'!C15+'Z_10.2.sz.mell'!C15</f>
        <v>213387056</v>
      </c>
      <c r="H15" s="531" t="n">
        <f aca="false">'Z_10.1.sz.mell'!D15+'Z_10.2.sz.mell'!D15</f>
        <v>10673454</v>
      </c>
      <c r="I15" s="531" t="n">
        <f aca="false">'Z_10.1.sz.mell'!E15+'Z_10.2.sz.mell'!E15</f>
        <v>10673454</v>
      </c>
      <c r="J15" s="532" t="n">
        <f aca="false">E15/D15*100</f>
        <v>100</v>
      </c>
      <c r="K15" s="533" t="n">
        <f aca="false">D15-H15</f>
        <v>0</v>
      </c>
      <c r="L15" s="533" t="n">
        <f aca="false">E15-I15</f>
        <v>0</v>
      </c>
    </row>
    <row r="16" s="535" customFormat="true" ht="12" hidden="false" customHeight="true" outlineLevel="0" collapsed="false">
      <c r="A16" s="59" t="str">
        <f aca="false">'Z_1.sz.mell.'!A19</f>
        <v>1.6.</v>
      </c>
      <c r="B16" s="60" t="str">
        <f aca="false">'Z_1.sz.mell.'!B19</f>
        <v>Elszámolásból származó bevételek</v>
      </c>
      <c r="C16" s="79"/>
      <c r="D16" s="539"/>
      <c r="E16" s="540"/>
      <c r="G16" s="531" t="n">
        <f aca="false">'Z_10.1.sz.mell'!C16+'Z_10.2.sz.mell'!C16</f>
        <v>0</v>
      </c>
      <c r="H16" s="531" t="n">
        <f aca="false">'Z_10.1.sz.mell'!D16+'Z_10.2.sz.mell'!D16</f>
        <v>0</v>
      </c>
      <c r="I16" s="531" t="n">
        <f aca="false">'Z_10.1.sz.mell'!E16+'Z_10.2.sz.mell'!E16</f>
        <v>0</v>
      </c>
      <c r="J16" s="532" t="e">
        <f aca="false">E16/D16*100</f>
        <v>#DIV/0!</v>
      </c>
      <c r="K16" s="533" t="n">
        <f aca="false">D16-H16</f>
        <v>0</v>
      </c>
      <c r="L16" s="533" t="n">
        <f aca="false">E16-I16</f>
        <v>0</v>
      </c>
    </row>
    <row r="17" s="535" customFormat="true" ht="12" hidden="false" customHeight="true" outlineLevel="0" collapsed="false">
      <c r="A17" s="52" t="str">
        <f aca="false">'Z_1.sz.mell.'!A20</f>
        <v>2.</v>
      </c>
      <c r="B17" s="53" t="str">
        <f aca="false">'Z_1.sz.mell.'!B20</f>
        <v>Működési célú támogatások államháztartáson belülről (2.1.+…+.2.5.)</v>
      </c>
      <c r="C17" s="172" t="n">
        <f aca="false">+C18+C19+C20+C21+C22</f>
        <v>308692923</v>
      </c>
      <c r="D17" s="530" t="n">
        <f aca="false">SUM(D18:D22)</f>
        <v>375104474</v>
      </c>
      <c r="E17" s="530" t="n">
        <f aca="false">SUM(E18:E22)</f>
        <v>328055329</v>
      </c>
      <c r="G17" s="531" t="n">
        <f aca="false">'Z_10.1.sz.mell'!C17+'Z_10.2.sz.mell'!C17</f>
        <v>308692923</v>
      </c>
      <c r="H17" s="531" t="n">
        <f aca="false">'Z_10.1.sz.mell'!D17+'Z_10.2.sz.mell'!D17</f>
        <v>375104474</v>
      </c>
      <c r="I17" s="531" t="n">
        <f aca="false">'Z_10.1.sz.mell'!E17+'Z_10.2.sz.mell'!E17</f>
        <v>328055329</v>
      </c>
      <c r="J17" s="532" t="n">
        <f aca="false">E17/D17*100</f>
        <v>87.4570557641496</v>
      </c>
      <c r="K17" s="533" t="n">
        <f aca="false">D17-H17</f>
        <v>0</v>
      </c>
      <c r="L17" s="533" t="n">
        <f aca="false">E17-I17</f>
        <v>0</v>
      </c>
    </row>
    <row r="18" s="535" customFormat="true" ht="12" hidden="false" customHeight="true" outlineLevel="0" collapsed="false">
      <c r="A18" s="63" t="str">
        <f aca="false">'Z_1.sz.mell.'!A21</f>
        <v>2.1.</v>
      </c>
      <c r="B18" s="64" t="str">
        <f aca="false">'Z_1.sz.mell.'!B21</f>
        <v>Elvonások és befizetések bevételei</v>
      </c>
      <c r="C18" s="175"/>
      <c r="D18" s="541"/>
      <c r="E18" s="540"/>
      <c r="G18" s="531" t="n">
        <f aca="false">'Z_10.1.sz.mell'!C18+'Z_10.2.sz.mell'!C18</f>
        <v>0</v>
      </c>
      <c r="H18" s="531" t="n">
        <f aca="false">'Z_10.1.sz.mell'!D18+'Z_10.2.sz.mell'!D18</f>
        <v>0</v>
      </c>
      <c r="I18" s="531" t="n">
        <f aca="false">'Z_10.1.sz.mell'!E18+'Z_10.2.sz.mell'!E18</f>
        <v>0</v>
      </c>
      <c r="J18" s="532" t="e">
        <f aca="false">E18/D18*100</f>
        <v>#DIV/0!</v>
      </c>
      <c r="K18" s="533" t="n">
        <f aca="false">D18-H18</f>
        <v>0</v>
      </c>
      <c r="L18" s="533" t="n">
        <f aca="false">E18-I18</f>
        <v>0</v>
      </c>
    </row>
    <row r="19" s="535" customFormat="true" ht="12" hidden="false" customHeight="true" outlineLevel="0" collapsed="false">
      <c r="A19" s="63" t="str">
        <f aca="false">'Z_1.sz.mell.'!A22</f>
        <v>2.2.</v>
      </c>
      <c r="B19" s="64" t="str">
        <f aca="false">'Z_1.sz.mell.'!B22</f>
        <v>Működési célú garancia- és kezességvállalásból megtérülések </v>
      </c>
      <c r="C19" s="79"/>
      <c r="D19" s="541"/>
      <c r="E19" s="540"/>
      <c r="G19" s="531" t="n">
        <f aca="false">'Z_10.1.sz.mell'!C19+'Z_10.2.sz.mell'!C19</f>
        <v>0</v>
      </c>
      <c r="H19" s="531" t="n">
        <f aca="false">'Z_10.1.sz.mell'!D19+'Z_10.2.sz.mell'!D19</f>
        <v>0</v>
      </c>
      <c r="I19" s="531" t="n">
        <f aca="false">'Z_10.1.sz.mell'!E19+'Z_10.2.sz.mell'!E19</f>
        <v>0</v>
      </c>
      <c r="J19" s="532" t="e">
        <f aca="false">E19/D19*100</f>
        <v>#DIV/0!</v>
      </c>
      <c r="K19" s="533" t="n">
        <f aca="false">D19-H19</f>
        <v>0</v>
      </c>
      <c r="L19" s="533" t="n">
        <f aca="false">E19-I19</f>
        <v>0</v>
      </c>
    </row>
    <row r="20" s="535" customFormat="true" ht="12" hidden="false" customHeight="true" outlineLevel="0" collapsed="false">
      <c r="A20" s="63" t="str">
        <f aca="false">'Z_1.sz.mell.'!A23</f>
        <v>2.3.</v>
      </c>
      <c r="B20" s="64" t="str">
        <f aca="false">'Z_1.sz.mell.'!B23</f>
        <v>Működési célú visszatérítendő támogatások, kölcsönök visszatérülése </v>
      </c>
      <c r="C20" s="79"/>
      <c r="D20" s="541"/>
      <c r="E20" s="540"/>
      <c r="G20" s="531" t="n">
        <f aca="false">'Z_10.1.sz.mell'!C20+'Z_10.2.sz.mell'!C20</f>
        <v>0</v>
      </c>
      <c r="H20" s="531" t="n">
        <f aca="false">'Z_10.1.sz.mell'!D20+'Z_10.2.sz.mell'!D20</f>
        <v>0</v>
      </c>
      <c r="I20" s="531" t="n">
        <f aca="false">'Z_10.1.sz.mell'!E20+'Z_10.2.sz.mell'!E20</f>
        <v>0</v>
      </c>
      <c r="J20" s="532" t="e">
        <f aca="false">E20/D20*100</f>
        <v>#DIV/0!</v>
      </c>
      <c r="K20" s="533" t="n">
        <f aca="false">D20-H20</f>
        <v>0</v>
      </c>
      <c r="L20" s="533" t="n">
        <f aca="false">E20-I20</f>
        <v>0</v>
      </c>
    </row>
    <row r="21" s="535" customFormat="true" ht="12" hidden="false" customHeight="true" outlineLevel="0" collapsed="false">
      <c r="A21" s="63" t="str">
        <f aca="false">'Z_1.sz.mell.'!A24</f>
        <v>2.4.</v>
      </c>
      <c r="B21" s="64" t="str">
        <f aca="false">'Z_1.sz.mell.'!B24</f>
        <v>Működési célú visszatérítendő támogatások, kölcsönök igénybevétele</v>
      </c>
      <c r="C21" s="79"/>
      <c r="D21" s="541"/>
      <c r="E21" s="540"/>
      <c r="G21" s="531" t="n">
        <f aca="false">'Z_10.1.sz.mell'!C21+'Z_10.2.sz.mell'!C21</f>
        <v>0</v>
      </c>
      <c r="H21" s="531" t="n">
        <f aca="false">'Z_10.1.sz.mell'!D21+'Z_10.2.sz.mell'!D21</f>
        <v>0</v>
      </c>
      <c r="I21" s="531" t="n">
        <f aca="false">'Z_10.1.sz.mell'!E21+'Z_10.2.sz.mell'!E21</f>
        <v>0</v>
      </c>
      <c r="J21" s="532" t="e">
        <f aca="false">E21/D21*100</f>
        <v>#DIV/0!</v>
      </c>
      <c r="K21" s="533" t="n">
        <f aca="false">D21-H21</f>
        <v>0</v>
      </c>
      <c r="L21" s="533" t="n">
        <f aca="false">E21-I21</f>
        <v>0</v>
      </c>
    </row>
    <row r="22" s="537" customFormat="true" ht="12" hidden="false" customHeight="true" outlineLevel="0" collapsed="false">
      <c r="A22" s="68" t="str">
        <f aca="false">'Z_1.sz.mell.'!A25</f>
        <v>2.5.</v>
      </c>
      <c r="B22" s="78" t="str">
        <f aca="false">'Z_1.sz.mell.'!B25</f>
        <v>Egyéb működési célú támogatások bevételei </v>
      </c>
      <c r="C22" s="79" t="n">
        <f aca="false">308655424+37499</f>
        <v>308692923</v>
      </c>
      <c r="D22" s="539" t="n">
        <v>375104474</v>
      </c>
      <c r="E22" s="540" t="n">
        <v>328055329</v>
      </c>
      <c r="G22" s="531" t="n">
        <f aca="false">'Z_10.1.sz.mell'!C22+'Z_10.2.sz.mell'!C22</f>
        <v>308692923</v>
      </c>
      <c r="H22" s="531" t="n">
        <f aca="false">'Z_10.1.sz.mell'!D22+'Z_10.2.sz.mell'!D22</f>
        <v>375104474</v>
      </c>
      <c r="I22" s="531" t="n">
        <f aca="false">'Z_10.1.sz.mell'!E22+'Z_10.2.sz.mell'!E22</f>
        <v>328055329</v>
      </c>
      <c r="J22" s="532" t="n">
        <f aca="false">E22/D22*100</f>
        <v>87.4570557641496</v>
      </c>
      <c r="K22" s="533" t="n">
        <f aca="false">D22-H22</f>
        <v>0</v>
      </c>
      <c r="L22" s="533" t="n">
        <f aca="false">E22-I22</f>
        <v>0</v>
      </c>
    </row>
    <row r="23" s="537" customFormat="true" ht="12" hidden="false" customHeight="true" outlineLevel="0" collapsed="false">
      <c r="A23" s="68" t="str">
        <f aca="false">'Z_1.sz.mell.'!A26</f>
        <v>2.6.</v>
      </c>
      <c r="B23" s="78" t="str">
        <f aca="false">'Z_1.sz.mell.'!B26</f>
        <v>2.5.-ből EU-s támogatás</v>
      </c>
      <c r="C23" s="80" t="n">
        <f aca="false">23087532+37499</f>
        <v>23125031</v>
      </c>
      <c r="D23" s="542" t="n">
        <v>60600322</v>
      </c>
      <c r="E23" s="540" t="n">
        <v>18033531</v>
      </c>
      <c r="G23" s="531" t="n">
        <f aca="false">'Z_10.1.sz.mell'!C23+'Z_10.2.sz.mell'!C23</f>
        <v>23125031</v>
      </c>
      <c r="H23" s="531" t="n">
        <f aca="false">'Z_10.1.sz.mell'!D23+'Z_10.2.sz.mell'!D23</f>
        <v>60600322</v>
      </c>
      <c r="I23" s="531" t="n">
        <f aca="false">'Z_10.1.sz.mell'!E23+'Z_10.2.sz.mell'!E23</f>
        <v>18033531</v>
      </c>
      <c r="J23" s="532" t="n">
        <f aca="false">E23/D23*100</f>
        <v>29.7581438593676</v>
      </c>
      <c r="K23" s="533" t="n">
        <f aca="false">D23-H23</f>
        <v>0</v>
      </c>
      <c r="L23" s="533" t="n">
        <f aca="false">E23-I23</f>
        <v>0</v>
      </c>
    </row>
    <row r="24" s="537" customFormat="true" ht="12" hidden="false" customHeight="true" outlineLevel="0" collapsed="false">
      <c r="A24" s="52" t="str">
        <f aca="false">'Z_1.sz.mell.'!A27</f>
        <v>3.</v>
      </c>
      <c r="B24" s="53" t="str">
        <f aca="false">'Z_1.sz.mell.'!B27</f>
        <v>Felhalmozási célú támogatások államháztartáson belülről (3.1.+…+3.5.)</v>
      </c>
      <c r="C24" s="172" t="n">
        <f aca="false">+C25+C26+C27+C28+C29</f>
        <v>189350492</v>
      </c>
      <c r="D24" s="530" t="n">
        <f aca="false">SUM(D25:D29)</f>
        <v>608749274</v>
      </c>
      <c r="E24" s="530" t="n">
        <f aca="false">SUM(E25:E29)</f>
        <v>116078487</v>
      </c>
      <c r="G24" s="531" t="n">
        <f aca="false">'Z_10.1.sz.mell'!C24+'Z_10.2.sz.mell'!C24</f>
        <v>189350492</v>
      </c>
      <c r="H24" s="531" t="n">
        <f aca="false">'Z_10.1.sz.mell'!D24+'Z_10.2.sz.mell'!D24</f>
        <v>608749274</v>
      </c>
      <c r="I24" s="531" t="n">
        <f aca="false">'Z_10.1.sz.mell'!E24+'Z_10.2.sz.mell'!E24</f>
        <v>116078487</v>
      </c>
      <c r="J24" s="532" t="n">
        <f aca="false">E24/D24*100</f>
        <v>19.068357361195</v>
      </c>
      <c r="K24" s="533" t="n">
        <f aca="false">D24-H24</f>
        <v>0</v>
      </c>
      <c r="L24" s="533" t="n">
        <f aca="false">E24-I24</f>
        <v>0</v>
      </c>
    </row>
    <row r="25" s="535" customFormat="true" ht="12" hidden="false" customHeight="true" outlineLevel="0" collapsed="false">
      <c r="A25" s="63" t="str">
        <f aca="false">'Z_1.sz.mell.'!A28</f>
        <v>3.1.</v>
      </c>
      <c r="B25" s="64" t="str">
        <f aca="false">'Z_1.sz.mell.'!B28</f>
        <v>Felhalmozási célú önkormányzati támogatások</v>
      </c>
      <c r="C25" s="175"/>
      <c r="D25" s="543"/>
      <c r="E25" s="538"/>
      <c r="G25" s="531" t="n">
        <f aca="false">'Z_10.1.sz.mell'!C25+'Z_10.2.sz.mell'!C25</f>
        <v>0</v>
      </c>
      <c r="H25" s="531" t="n">
        <f aca="false">'Z_10.1.sz.mell'!D25+'Z_10.2.sz.mell'!D25</f>
        <v>0</v>
      </c>
      <c r="I25" s="531" t="n">
        <f aca="false">'Z_10.1.sz.mell'!E25+'Z_10.2.sz.mell'!E25</f>
        <v>0</v>
      </c>
      <c r="J25" s="532" t="e">
        <f aca="false">E25/D25*100</f>
        <v>#DIV/0!</v>
      </c>
      <c r="K25" s="533" t="n">
        <f aca="false">D25-H25</f>
        <v>0</v>
      </c>
      <c r="L25" s="533" t="n">
        <f aca="false">E25-I25</f>
        <v>0</v>
      </c>
    </row>
    <row r="26" s="537" customFormat="true" ht="12" hidden="false" customHeight="true" outlineLevel="0" collapsed="false">
      <c r="A26" s="63" t="str">
        <f aca="false">'Z_1.sz.mell.'!A29</f>
        <v>3.2.</v>
      </c>
      <c r="B26" s="64" t="str">
        <f aca="false">'Z_1.sz.mell.'!B29</f>
        <v>Felhalmozási célú garancia- és kezességvállalásból megtérülések</v>
      </c>
      <c r="C26" s="79"/>
      <c r="D26" s="543"/>
      <c r="E26" s="538"/>
      <c r="G26" s="531" t="n">
        <f aca="false">'Z_10.1.sz.mell'!C26+'Z_10.2.sz.mell'!C26</f>
        <v>0</v>
      </c>
      <c r="H26" s="531" t="n">
        <f aca="false">'Z_10.1.sz.mell'!D26+'Z_10.2.sz.mell'!D26</f>
        <v>0</v>
      </c>
      <c r="I26" s="531" t="n">
        <f aca="false">'Z_10.1.sz.mell'!E26+'Z_10.2.sz.mell'!E26</f>
        <v>0</v>
      </c>
      <c r="J26" s="532" t="e">
        <f aca="false">E26/D26*100</f>
        <v>#DIV/0!</v>
      </c>
      <c r="K26" s="533" t="n">
        <f aca="false">D26-H26</f>
        <v>0</v>
      </c>
      <c r="L26" s="533" t="n">
        <f aca="false">E26-I26</f>
        <v>0</v>
      </c>
    </row>
    <row r="27" s="537" customFormat="true" ht="12" hidden="false" customHeight="true" outlineLevel="0" collapsed="false">
      <c r="A27" s="63" t="str">
        <f aca="false">'Z_1.sz.mell.'!A30</f>
        <v>3.3.</v>
      </c>
      <c r="B27" s="64" t="str">
        <f aca="false">'Z_1.sz.mell.'!B30</f>
        <v>Felhalmozási célú visszatérítendő támogatások, kölcsönök visszatérülése</v>
      </c>
      <c r="C27" s="79"/>
      <c r="D27" s="543"/>
      <c r="E27" s="538"/>
      <c r="G27" s="531" t="n">
        <f aca="false">'Z_10.1.sz.mell'!C27+'Z_10.2.sz.mell'!C27</f>
        <v>0</v>
      </c>
      <c r="H27" s="531" t="n">
        <f aca="false">'Z_10.1.sz.mell'!D27+'Z_10.2.sz.mell'!D27</f>
        <v>0</v>
      </c>
      <c r="I27" s="531" t="n">
        <f aca="false">'Z_10.1.sz.mell'!E27+'Z_10.2.sz.mell'!E27</f>
        <v>0</v>
      </c>
      <c r="J27" s="532" t="e">
        <f aca="false">E27/D27*100</f>
        <v>#DIV/0!</v>
      </c>
      <c r="K27" s="533" t="n">
        <f aca="false">D27-H27</f>
        <v>0</v>
      </c>
      <c r="L27" s="533" t="n">
        <f aca="false">E27-I27</f>
        <v>0</v>
      </c>
    </row>
    <row r="28" s="537" customFormat="true" ht="12" hidden="false" customHeight="true" outlineLevel="0" collapsed="false">
      <c r="A28" s="63" t="str">
        <f aca="false">'Z_1.sz.mell.'!A31</f>
        <v>3.4.</v>
      </c>
      <c r="B28" s="64" t="str">
        <f aca="false">'Z_1.sz.mell.'!B31</f>
        <v>Felhalmozási célú visszatérítendő támogatások, kölcsönök igénybevétele</v>
      </c>
      <c r="C28" s="79"/>
      <c r="D28" s="543"/>
      <c r="E28" s="538"/>
      <c r="G28" s="531" t="n">
        <f aca="false">'Z_10.1.sz.mell'!C28+'Z_10.2.sz.mell'!C28</f>
        <v>0</v>
      </c>
      <c r="H28" s="531" t="n">
        <f aca="false">'Z_10.1.sz.mell'!D28+'Z_10.2.sz.mell'!D28</f>
        <v>0</v>
      </c>
      <c r="I28" s="531" t="n">
        <f aca="false">'Z_10.1.sz.mell'!E28+'Z_10.2.sz.mell'!E28</f>
        <v>0</v>
      </c>
      <c r="J28" s="532" t="e">
        <f aca="false">E28/D28*100</f>
        <v>#DIV/0!</v>
      </c>
      <c r="K28" s="533" t="n">
        <f aca="false">D28-H28</f>
        <v>0</v>
      </c>
      <c r="L28" s="533" t="n">
        <f aca="false">E28-I28</f>
        <v>0</v>
      </c>
    </row>
    <row r="29" s="537" customFormat="true" ht="12" hidden="false" customHeight="true" outlineLevel="0" collapsed="false">
      <c r="A29" s="68" t="str">
        <f aca="false">'Z_1.sz.mell.'!A32</f>
        <v>3.5.</v>
      </c>
      <c r="B29" s="78" t="str">
        <f aca="false">'Z_1.sz.mell.'!B32</f>
        <v>Egyéb felhalmozási célú támogatások bevételei</v>
      </c>
      <c r="C29" s="79" t="n">
        <f aca="false">180273229+9077263</f>
        <v>189350492</v>
      </c>
      <c r="D29" s="539" t="n">
        <v>608749274</v>
      </c>
      <c r="E29" s="544" t="n">
        <v>116078487</v>
      </c>
      <c r="G29" s="531" t="n">
        <f aca="false">'Z_10.1.sz.mell'!C29+'Z_10.2.sz.mell'!C29</f>
        <v>189350492</v>
      </c>
      <c r="H29" s="531" t="n">
        <f aca="false">'Z_10.1.sz.mell'!D29+'Z_10.2.sz.mell'!D29</f>
        <v>608749274</v>
      </c>
      <c r="I29" s="531" t="n">
        <f aca="false">'Z_10.1.sz.mell'!E29+'Z_10.2.sz.mell'!E29</f>
        <v>116078487</v>
      </c>
      <c r="J29" s="532" t="n">
        <f aca="false">E29/D29*100</f>
        <v>19.068357361195</v>
      </c>
      <c r="K29" s="533" t="n">
        <f aca="false">D29-H29</f>
        <v>0</v>
      </c>
      <c r="L29" s="533" t="n">
        <f aca="false">E29-I29</f>
        <v>0</v>
      </c>
    </row>
    <row r="30" s="537" customFormat="true" ht="12" hidden="false" customHeight="true" outlineLevel="0" collapsed="false">
      <c r="A30" s="63" t="str">
        <f aca="false">'Z_1.sz.mell.'!A33</f>
        <v>3.6.</v>
      </c>
      <c r="B30" s="64" t="str">
        <f aca="false">'Z_1.sz.mell.'!B33</f>
        <v>3.5.-ből EU-s támogatás</v>
      </c>
      <c r="C30" s="80" t="n">
        <f aca="false">180273229+9077263</f>
        <v>189350492</v>
      </c>
      <c r="D30" s="542" t="n">
        <v>608749274</v>
      </c>
      <c r="E30" s="538" t="n">
        <v>116078487</v>
      </c>
      <c r="G30" s="531" t="n">
        <f aca="false">'Z_10.1.sz.mell'!C30+'Z_10.2.sz.mell'!C30</f>
        <v>189350492</v>
      </c>
      <c r="H30" s="531" t="n">
        <f aca="false">'Z_10.1.sz.mell'!D30+'Z_10.2.sz.mell'!D30</f>
        <v>608749274</v>
      </c>
      <c r="I30" s="531" t="n">
        <f aca="false">'Z_10.1.sz.mell'!E30+'Z_10.2.sz.mell'!E30</f>
        <v>116078487</v>
      </c>
      <c r="J30" s="532" t="n">
        <f aca="false">E30/D30*100</f>
        <v>19.068357361195</v>
      </c>
      <c r="K30" s="533" t="n">
        <f aca="false">D30-H30</f>
        <v>0</v>
      </c>
      <c r="L30" s="533" t="n">
        <f aca="false">E30-I30</f>
        <v>0</v>
      </c>
    </row>
    <row r="31" s="537" customFormat="true" ht="12" hidden="false" customHeight="true" outlineLevel="0" collapsed="false">
      <c r="A31" s="52" t="str">
        <f aca="false">'Z_1.sz.mell.'!A34</f>
        <v>4. </v>
      </c>
      <c r="B31" s="53" t="str">
        <f aca="false">'Z_1.sz.mell.'!B34</f>
        <v>Közhatalmi bevételek (4.1.+4.2.+4.3.+4.4.)</v>
      </c>
      <c r="C31" s="176" t="n">
        <f aca="false">+C32++C36+C37</f>
        <v>734800000</v>
      </c>
      <c r="D31" s="530" t="n">
        <f aca="false">D32+D36+D37</f>
        <v>865800000</v>
      </c>
      <c r="E31" s="530" t="n">
        <f aca="false">E32+E36+E37+E35</f>
        <v>784253428</v>
      </c>
      <c r="G31" s="531" t="n">
        <f aca="false">'Z_10.1.sz.mell'!C31+'Z_10.2.sz.mell'!C31</f>
        <v>734800000</v>
      </c>
      <c r="H31" s="531" t="n">
        <f aca="false">'Z_10.1.sz.mell'!D31+'Z_10.2.sz.mell'!D31</f>
        <v>865800000</v>
      </c>
      <c r="I31" s="531" t="n">
        <f aca="false">'Z_10.1.sz.mell'!E31+'Z_10.2.sz.mell'!E31</f>
        <v>784253428</v>
      </c>
      <c r="J31" s="532" t="n">
        <f aca="false">E31/D31*100</f>
        <v>90.5813615153615</v>
      </c>
      <c r="K31" s="533" t="n">
        <f aca="false">D31-H31</f>
        <v>0</v>
      </c>
      <c r="L31" s="533" t="n">
        <f aca="false">E31-I31</f>
        <v>0</v>
      </c>
    </row>
    <row r="32" s="537" customFormat="true" ht="12" hidden="false" customHeight="true" outlineLevel="0" collapsed="false">
      <c r="A32" s="63" t="str">
        <f aca="false">'Z_1.sz.mell.'!A35</f>
        <v>4.1.</v>
      </c>
      <c r="B32" s="60" t="str">
        <f aca="false">'Z_1.sz.mell.'!B35</f>
        <v>Helyi adók  (4.1.1.+4.1.2.)</v>
      </c>
      <c r="C32" s="177" t="n">
        <f aca="false">SUM(C33:C34)</f>
        <v>711000000</v>
      </c>
      <c r="D32" s="545" t="n">
        <v>842000000</v>
      </c>
      <c r="E32" s="538" t="n">
        <f aca="false">SUM(E33:E34)</f>
        <v>756493634</v>
      </c>
      <c r="G32" s="531" t="n">
        <f aca="false">'Z_10.1.sz.mell'!C32+'Z_10.2.sz.mell'!C32</f>
        <v>711000000</v>
      </c>
      <c r="H32" s="531" t="n">
        <f aca="false">'Z_10.1.sz.mell'!D32+'Z_10.2.sz.mell'!D32</f>
        <v>842000000</v>
      </c>
      <c r="I32" s="531" t="n">
        <f aca="false">'Z_10.1.sz.mell'!E32+'Z_10.2.sz.mell'!E32</f>
        <v>756493634</v>
      </c>
      <c r="J32" s="532" t="n">
        <f aca="false">E32/D32*100</f>
        <v>89.8448496437055</v>
      </c>
      <c r="K32" s="533" t="n">
        <f aca="false">D32-H32</f>
        <v>0</v>
      </c>
      <c r="L32" s="533" t="n">
        <f aca="false">E32-I32</f>
        <v>0</v>
      </c>
    </row>
    <row r="33" s="537" customFormat="true" ht="12" hidden="false" customHeight="true" outlineLevel="0" collapsed="false">
      <c r="A33" s="63" t="str">
        <f aca="false">'Z_1.sz.mell.'!A36</f>
        <v>4.1.1.</v>
      </c>
      <c r="B33" s="60" t="str">
        <f aca="false">'Z_1.sz.mell.'!B36</f>
        <v>- Vagyoni típusú adók</v>
      </c>
      <c r="C33" s="79" t="n">
        <v>95000000</v>
      </c>
      <c r="D33" s="539" t="n">
        <v>95000000</v>
      </c>
      <c r="E33" s="538" t="n">
        <v>88859723</v>
      </c>
      <c r="G33" s="531" t="n">
        <f aca="false">'Z_10.1.sz.mell'!C33+'Z_10.2.sz.mell'!C33</f>
        <v>95000000</v>
      </c>
      <c r="H33" s="531" t="n">
        <f aca="false">'Z_10.1.sz.mell'!D33+'Z_10.2.sz.mell'!D33</f>
        <v>95000000</v>
      </c>
      <c r="I33" s="531" t="n">
        <f aca="false">'Z_10.1.sz.mell'!E33+'Z_10.2.sz.mell'!E33</f>
        <v>88859723</v>
      </c>
      <c r="J33" s="532" t="n">
        <f aca="false">E33/D33*100</f>
        <v>93.5365505263158</v>
      </c>
      <c r="K33" s="533" t="n">
        <f aca="false">D33-H33</f>
        <v>0</v>
      </c>
      <c r="L33" s="533" t="n">
        <f aca="false">E33-I33</f>
        <v>0</v>
      </c>
    </row>
    <row r="34" s="537" customFormat="true" ht="12" hidden="false" customHeight="true" outlineLevel="0" collapsed="false">
      <c r="A34" s="63" t="str">
        <f aca="false">'Z_1.sz.mell.'!A37</f>
        <v>4.1.2.</v>
      </c>
      <c r="B34" s="60" t="str">
        <f aca="false">'Z_1.sz.mell.'!B37</f>
        <v>- Értékesítési és forgalmi adók</v>
      </c>
      <c r="C34" s="79" t="n">
        <v>616000000</v>
      </c>
      <c r="D34" s="539" t="n">
        <v>747000000</v>
      </c>
      <c r="E34" s="538" t="n">
        <v>667633911</v>
      </c>
      <c r="G34" s="531" t="n">
        <f aca="false">'Z_10.1.sz.mell'!C34+'Z_10.2.sz.mell'!C34</f>
        <v>616000000</v>
      </c>
      <c r="H34" s="531" t="n">
        <f aca="false">'Z_10.1.sz.mell'!D34+'Z_10.2.sz.mell'!D34</f>
        <v>747000000</v>
      </c>
      <c r="I34" s="531" t="n">
        <f aca="false">'Z_10.1.sz.mell'!E34+'Z_10.2.sz.mell'!E34</f>
        <v>667633911</v>
      </c>
      <c r="J34" s="532" t="n">
        <f aca="false">E34/D34*100</f>
        <v>89.3753562248996</v>
      </c>
      <c r="K34" s="533" t="n">
        <f aca="false">D34-H34</f>
        <v>0</v>
      </c>
      <c r="L34" s="533" t="n">
        <f aca="false">E34-I34</f>
        <v>0</v>
      </c>
    </row>
    <row r="35" s="537" customFormat="true" ht="12" hidden="false" customHeight="true" outlineLevel="0" collapsed="false">
      <c r="A35" s="63" t="str">
        <f aca="false">'Z_1.sz.mell.'!A38</f>
        <v>4.2.</v>
      </c>
      <c r="B35" s="60" t="str">
        <f aca="false">'Z_1.sz.mell.'!B38</f>
        <v>Jövedelemadó</v>
      </c>
      <c r="C35" s="79"/>
      <c r="D35" s="539"/>
      <c r="E35" s="538" t="n">
        <v>5000</v>
      </c>
      <c r="G35" s="531" t="n">
        <f aca="false">'Z_10.1.sz.mell'!C35+'Z_10.2.sz.mell'!C35</f>
        <v>0</v>
      </c>
      <c r="H35" s="531" t="n">
        <f aca="false">'Z_10.1.sz.mell'!D35+'Z_10.2.sz.mell'!D35</f>
        <v>0</v>
      </c>
      <c r="I35" s="531" t="n">
        <f aca="false">'Z_10.1.sz.mell'!E35+'Z_10.2.sz.mell'!E35</f>
        <v>5000</v>
      </c>
      <c r="J35" s="532" t="e">
        <f aca="false">E35/D35*100</f>
        <v>#DIV/0!</v>
      </c>
      <c r="K35" s="533" t="n">
        <f aca="false">D35-H35</f>
        <v>0</v>
      </c>
      <c r="L35" s="533" t="n">
        <f aca="false">E35-I35</f>
        <v>0</v>
      </c>
    </row>
    <row r="36" s="537" customFormat="true" ht="12" hidden="false" customHeight="true" outlineLevel="0" collapsed="false">
      <c r="A36" s="63" t="str">
        <f aca="false">'Z_1.sz.mell.'!A39</f>
        <v>4.3.</v>
      </c>
      <c r="B36" s="60" t="str">
        <f aca="false">'Z_1.sz.mell.'!B39</f>
        <v>Egyéb áruhasználati és szolgáltatási adók</v>
      </c>
      <c r="C36" s="79" t="n">
        <f aca="false">1000000</f>
        <v>1000000</v>
      </c>
      <c r="D36" s="539" t="n">
        <v>1000000</v>
      </c>
      <c r="E36" s="538" t="n">
        <v>1379220</v>
      </c>
      <c r="G36" s="531" t="n">
        <f aca="false">'Z_10.1.sz.mell'!C36+'Z_10.2.sz.mell'!C36</f>
        <v>1000000</v>
      </c>
      <c r="H36" s="531" t="n">
        <f aca="false">'Z_10.1.sz.mell'!D36+'Z_10.2.sz.mell'!D36</f>
        <v>1000000</v>
      </c>
      <c r="I36" s="531" t="n">
        <f aca="false">'Z_10.1.sz.mell'!E36+'Z_10.2.sz.mell'!E36</f>
        <v>1379220</v>
      </c>
      <c r="J36" s="532" t="n">
        <f aca="false">E36/D36*100</f>
        <v>137.922</v>
      </c>
      <c r="K36" s="533" t="n">
        <f aca="false">D36-H36</f>
        <v>0</v>
      </c>
      <c r="L36" s="533" t="n">
        <f aca="false">E36-I36</f>
        <v>0</v>
      </c>
    </row>
    <row r="37" s="537" customFormat="true" ht="12" hidden="false" customHeight="true" outlineLevel="0" collapsed="false">
      <c r="A37" s="68" t="str">
        <f aca="false">'Z_1.sz.mell.'!A40</f>
        <v>4.4.</v>
      </c>
      <c r="B37" s="60" t="str">
        <f aca="false">'Z_1.sz.mell.'!B40</f>
        <v>Egyéb közhatalmi bevételek</v>
      </c>
      <c r="C37" s="80" t="n">
        <f aca="false">15000000+7800000</f>
        <v>22800000</v>
      </c>
      <c r="D37" s="542" t="n">
        <v>22800000</v>
      </c>
      <c r="E37" s="544" t="n">
        <v>26375574</v>
      </c>
      <c r="G37" s="531" t="n">
        <f aca="false">'Z_10.1.sz.mell'!C37+'Z_10.2.sz.mell'!C37</f>
        <v>22800000</v>
      </c>
      <c r="H37" s="531" t="n">
        <f aca="false">'Z_10.1.sz.mell'!D37+'Z_10.2.sz.mell'!D37</f>
        <v>22800000</v>
      </c>
      <c r="I37" s="531" t="n">
        <f aca="false">'Z_10.1.sz.mell'!E37+'Z_10.2.sz.mell'!E37</f>
        <v>26375574</v>
      </c>
      <c r="J37" s="533" t="n">
        <f aca="false">C37-G37</f>
        <v>0</v>
      </c>
      <c r="K37" s="533" t="n">
        <f aca="false">D37-H37</f>
        <v>0</v>
      </c>
      <c r="L37" s="533" t="n">
        <f aca="false">E37-I37</f>
        <v>0</v>
      </c>
    </row>
    <row r="38" s="537" customFormat="true" ht="12" hidden="false" customHeight="true" outlineLevel="0" collapsed="false">
      <c r="A38" s="52" t="str">
        <f aca="false">'Z_1.sz.mell.'!A41</f>
        <v>5.</v>
      </c>
      <c r="B38" s="53" t="str">
        <f aca="false">'Z_1.sz.mell.'!B41</f>
        <v>Működési bevételek (5.1.+…+ 5.11.)</v>
      </c>
      <c r="C38" s="172" t="n">
        <f aca="false">SUM(C39:C49)</f>
        <v>94392971</v>
      </c>
      <c r="D38" s="530" t="n">
        <f aca="false">SUM(D39:D49)</f>
        <v>114422148</v>
      </c>
      <c r="E38" s="530" t="n">
        <f aca="false">SUM(E39:E49)</f>
        <v>90636481</v>
      </c>
      <c r="G38" s="531" t="n">
        <f aca="false">'Z_10.1.sz.mell'!C38+'Z_10.2.sz.mell'!C38</f>
        <v>94392971</v>
      </c>
      <c r="H38" s="531" t="n">
        <f aca="false">'Z_10.1.sz.mell'!D38+'Z_10.2.sz.mell'!D38</f>
        <v>114422148</v>
      </c>
      <c r="I38" s="531" t="n">
        <f aca="false">'Z_10.1.sz.mell'!E38+'Z_10.2.sz.mell'!E38</f>
        <v>90636481</v>
      </c>
      <c r="J38" s="532" t="n">
        <f aca="false">E38/D38*100</f>
        <v>79.2123575586083</v>
      </c>
      <c r="K38" s="533" t="n">
        <f aca="false">D38-H38</f>
        <v>0</v>
      </c>
      <c r="L38" s="533" t="n">
        <f aca="false">E38-I38</f>
        <v>0</v>
      </c>
    </row>
    <row r="39" s="537" customFormat="true" ht="12" hidden="false" customHeight="true" outlineLevel="0" collapsed="false">
      <c r="A39" s="59" t="str">
        <f aca="false">'Z_1.sz.mell.'!A42</f>
        <v>5.1.</v>
      </c>
      <c r="B39" s="60" t="str">
        <f aca="false">'Z_1.sz.mell.'!B42</f>
        <v>Készletértékesítés ellenértéke</v>
      </c>
      <c r="C39" s="175"/>
      <c r="D39" s="546"/>
      <c r="E39" s="540" t="n">
        <v>272441</v>
      </c>
      <c r="G39" s="531" t="n">
        <f aca="false">'Z_10.1.sz.mell'!C39+'Z_10.2.sz.mell'!C39</f>
        <v>0</v>
      </c>
      <c r="H39" s="531" t="n">
        <f aca="false">'Z_10.1.sz.mell'!D39+'Z_10.2.sz.mell'!D39</f>
        <v>0</v>
      </c>
      <c r="I39" s="531" t="n">
        <f aca="false">'Z_10.1.sz.mell'!E39+'Z_10.2.sz.mell'!E39</f>
        <v>272441</v>
      </c>
      <c r="J39" s="532" t="e">
        <f aca="false">E39/D39*100</f>
        <v>#DIV/0!</v>
      </c>
      <c r="K39" s="533" t="n">
        <f aca="false">D39-H39</f>
        <v>0</v>
      </c>
      <c r="L39" s="547" t="n">
        <f aca="false">E39-I39</f>
        <v>0</v>
      </c>
    </row>
    <row r="40" s="537" customFormat="true" ht="12" hidden="false" customHeight="true" outlineLevel="0" collapsed="false">
      <c r="A40" s="63" t="str">
        <f aca="false">'Z_1.sz.mell.'!A43</f>
        <v>5.2.</v>
      </c>
      <c r="B40" s="64" t="str">
        <f aca="false">'Z_1.sz.mell.'!B43</f>
        <v>Szolgáltatások ellenértéke</v>
      </c>
      <c r="C40" s="79" t="n">
        <v>22141976</v>
      </c>
      <c r="D40" s="539" t="n">
        <v>28971911</v>
      </c>
      <c r="E40" s="538" t="n">
        <v>27013304</v>
      </c>
      <c r="G40" s="531" t="n">
        <f aca="false">'Z_10.1.sz.mell'!C40+'Z_10.2.sz.mell'!C40</f>
        <v>22141976</v>
      </c>
      <c r="H40" s="531" t="n">
        <f aca="false">'Z_10.1.sz.mell'!D40+'Z_10.2.sz.mell'!D40</f>
        <v>28971911</v>
      </c>
      <c r="I40" s="531" t="n">
        <f aca="false">'Z_10.1.sz.mell'!E40+'Z_10.2.sz.mell'!E40</f>
        <v>27013304</v>
      </c>
      <c r="J40" s="532" t="n">
        <f aca="false">E40/D40*100</f>
        <v>93.2396347620977</v>
      </c>
      <c r="K40" s="533" t="n">
        <f aca="false">D40-H40</f>
        <v>0</v>
      </c>
      <c r="L40" s="547" t="n">
        <f aca="false">E40-I40</f>
        <v>0</v>
      </c>
    </row>
    <row r="41" s="537" customFormat="true" ht="12" hidden="false" customHeight="true" outlineLevel="0" collapsed="false">
      <c r="A41" s="63" t="str">
        <f aca="false">'Z_1.sz.mell.'!A44</f>
        <v>5.3.</v>
      </c>
      <c r="B41" s="64" t="str">
        <f aca="false">'Z_1.sz.mell.'!B44</f>
        <v>Közvetített szolgáltatások értéke</v>
      </c>
      <c r="C41" s="79" t="n">
        <v>18586443</v>
      </c>
      <c r="D41" s="539" t="n">
        <v>25386443</v>
      </c>
      <c r="E41" s="538" t="n">
        <v>16192370</v>
      </c>
      <c r="G41" s="531" t="n">
        <f aca="false">'Z_10.1.sz.mell'!C41+'Z_10.2.sz.mell'!C41</f>
        <v>18586443</v>
      </c>
      <c r="H41" s="531" t="n">
        <f aca="false">'Z_10.1.sz.mell'!D41+'Z_10.2.sz.mell'!D41</f>
        <v>25386443</v>
      </c>
      <c r="I41" s="531" t="n">
        <f aca="false">'Z_10.1.sz.mell'!E41+'Z_10.2.sz.mell'!E41</f>
        <v>16192370</v>
      </c>
      <c r="J41" s="532" t="n">
        <f aca="false">E41/D41*100</f>
        <v>63.7835320214021</v>
      </c>
      <c r="K41" s="533" t="n">
        <f aca="false">D41-H41</f>
        <v>0</v>
      </c>
      <c r="L41" s="547" t="n">
        <f aca="false">E41-I41</f>
        <v>0</v>
      </c>
    </row>
    <row r="42" s="537" customFormat="true" ht="12" hidden="false" customHeight="true" outlineLevel="0" collapsed="false">
      <c r="A42" s="63" t="str">
        <f aca="false">'Z_1.sz.mell.'!A45</f>
        <v>5.4.</v>
      </c>
      <c r="B42" s="64" t="str">
        <f aca="false">'Z_1.sz.mell.'!B45</f>
        <v>Tulajdonosi bevételek</v>
      </c>
      <c r="C42" s="79" t="n">
        <v>3395000</v>
      </c>
      <c r="D42" s="539" t="n">
        <v>3395000</v>
      </c>
      <c r="E42" s="538" t="n">
        <v>3308411</v>
      </c>
      <c r="G42" s="531" t="n">
        <f aca="false">'Z_10.1.sz.mell'!C42+'Z_10.2.sz.mell'!C42</f>
        <v>3395000</v>
      </c>
      <c r="H42" s="531" t="n">
        <f aca="false">'Z_10.1.sz.mell'!D42+'Z_10.2.sz.mell'!D42</f>
        <v>3395000</v>
      </c>
      <c r="I42" s="531" t="n">
        <f aca="false">'Z_10.1.sz.mell'!E42+'Z_10.2.sz.mell'!E42</f>
        <v>3308411</v>
      </c>
      <c r="J42" s="532" t="n">
        <f aca="false">E42/D42*100</f>
        <v>97.4495139911635</v>
      </c>
      <c r="K42" s="533" t="n">
        <f aca="false">D42-H42</f>
        <v>0</v>
      </c>
      <c r="L42" s="533" t="n">
        <f aca="false">E42-I42</f>
        <v>0</v>
      </c>
    </row>
    <row r="43" s="537" customFormat="true" ht="12" hidden="false" customHeight="true" outlineLevel="0" collapsed="false">
      <c r="A43" s="63" t="str">
        <f aca="false">'Z_1.sz.mell.'!A46</f>
        <v>5.5.</v>
      </c>
      <c r="B43" s="64" t="str">
        <f aca="false">'Z_1.sz.mell.'!B46</f>
        <v>Ellátási díjak</v>
      </c>
      <c r="C43" s="79"/>
      <c r="D43" s="539"/>
      <c r="E43" s="538"/>
      <c r="G43" s="531" t="n">
        <f aca="false">'Z_10.1.sz.mell'!C43+'Z_10.2.sz.mell'!C43</f>
        <v>0</v>
      </c>
      <c r="H43" s="531" t="n">
        <f aca="false">'Z_10.1.sz.mell'!D43+'Z_10.2.sz.mell'!D43</f>
        <v>0</v>
      </c>
      <c r="I43" s="531" t="n">
        <f aca="false">'Z_10.1.sz.mell'!E43+'Z_10.2.sz.mell'!E43</f>
        <v>0</v>
      </c>
      <c r="J43" s="532" t="e">
        <f aca="false">E43/D43*100</f>
        <v>#DIV/0!</v>
      </c>
      <c r="K43" s="533" t="n">
        <f aca="false">D43-H43</f>
        <v>0</v>
      </c>
      <c r="L43" s="533" t="n">
        <f aca="false">E43-I43</f>
        <v>0</v>
      </c>
    </row>
    <row r="44" s="537" customFormat="true" ht="12" hidden="false" customHeight="true" outlineLevel="0" collapsed="false">
      <c r="A44" s="63" t="str">
        <f aca="false">'Z_1.sz.mell.'!A47</f>
        <v>5.6.</v>
      </c>
      <c r="B44" s="64" t="str">
        <f aca="false">'Z_1.sz.mell.'!B47</f>
        <v>Kiszámlázott általános forgalmi adó </v>
      </c>
      <c r="C44" s="79" t="n">
        <v>11859324</v>
      </c>
      <c r="D44" s="539" t="n">
        <v>15539407</v>
      </c>
      <c r="E44" s="538" t="n">
        <v>12815247</v>
      </c>
      <c r="G44" s="531" t="n">
        <f aca="false">'Z_10.1.sz.mell'!C44+'Z_10.2.sz.mell'!C44</f>
        <v>11859324</v>
      </c>
      <c r="H44" s="531" t="n">
        <f aca="false">'Z_10.1.sz.mell'!D44+'Z_10.2.sz.mell'!D44</f>
        <v>15539407</v>
      </c>
      <c r="I44" s="531" t="n">
        <f aca="false">'Z_10.1.sz.mell'!E44+'Z_10.2.sz.mell'!E44</f>
        <v>12815247</v>
      </c>
      <c r="J44" s="532" t="n">
        <f aca="false">E44/D44*100</f>
        <v>82.4693439073962</v>
      </c>
      <c r="K44" s="533" t="n">
        <f aca="false">D44-H44</f>
        <v>0</v>
      </c>
      <c r="L44" s="533" t="n">
        <f aca="false">E44-I44</f>
        <v>0</v>
      </c>
    </row>
    <row r="45" s="537" customFormat="true" ht="12" hidden="false" customHeight="true" outlineLevel="0" collapsed="false">
      <c r="A45" s="63" t="str">
        <f aca="false">'Z_1.sz.mell.'!A48</f>
        <v>5.7.</v>
      </c>
      <c r="B45" s="64" t="str">
        <f aca="false">'Z_1.sz.mell.'!B48</f>
        <v>Általános forgalmi adó visszatérítése</v>
      </c>
      <c r="C45" s="79" t="n">
        <v>37810228</v>
      </c>
      <c r="D45" s="539" t="n">
        <v>37810228</v>
      </c>
      <c r="E45" s="538" t="n">
        <v>24267000</v>
      </c>
      <c r="G45" s="531" t="n">
        <f aca="false">'Z_10.1.sz.mell'!C45+'Z_10.2.sz.mell'!C45</f>
        <v>37810228</v>
      </c>
      <c r="H45" s="531" t="n">
        <f aca="false">'Z_10.1.sz.mell'!D45+'Z_10.2.sz.mell'!D45</f>
        <v>37810228</v>
      </c>
      <c r="I45" s="531" t="n">
        <f aca="false">'Z_10.1.sz.mell'!E45+'Z_10.2.sz.mell'!E45</f>
        <v>24267000</v>
      </c>
      <c r="J45" s="532" t="n">
        <f aca="false">E45/D45*100</f>
        <v>64.1810464618198</v>
      </c>
      <c r="K45" s="533" t="n">
        <f aca="false">D45-H45</f>
        <v>0</v>
      </c>
      <c r="L45" s="533" t="n">
        <f aca="false">E45-I45</f>
        <v>0</v>
      </c>
    </row>
    <row r="46" s="537" customFormat="true" ht="12" hidden="false" customHeight="true" outlineLevel="0" collapsed="false">
      <c r="A46" s="63" t="str">
        <f aca="false">'Z_1.sz.mell.'!A49</f>
        <v>5.8.</v>
      </c>
      <c r="B46" s="64" t="str">
        <f aca="false">'Z_1.sz.mell.'!B49</f>
        <v>Kamatbevételek és más nyereség jellegű bevételek</v>
      </c>
      <c r="C46" s="79"/>
      <c r="D46" s="539"/>
      <c r="E46" s="538" t="n">
        <v>507</v>
      </c>
      <c r="G46" s="531" t="n">
        <f aca="false">'Z_10.1.sz.mell'!C46+'Z_10.2.sz.mell'!C46</f>
        <v>0</v>
      </c>
      <c r="H46" s="531" t="n">
        <f aca="false">'Z_10.1.sz.mell'!D46+'Z_10.2.sz.mell'!D46</f>
        <v>0</v>
      </c>
      <c r="I46" s="531" t="n">
        <f aca="false">'Z_10.1.sz.mell'!E46+'Z_10.2.sz.mell'!E46</f>
        <v>507</v>
      </c>
      <c r="J46" s="532" t="e">
        <f aca="false">E46/D46*100</f>
        <v>#DIV/0!</v>
      </c>
      <c r="K46" s="533" t="n">
        <f aca="false">D46-H46</f>
        <v>0</v>
      </c>
      <c r="L46" s="533" t="n">
        <f aca="false">E46-I46</f>
        <v>0</v>
      </c>
    </row>
    <row r="47" s="537" customFormat="true" ht="12" hidden="false" customHeight="true" outlineLevel="0" collapsed="false">
      <c r="A47" s="63" t="str">
        <f aca="false">'Z_1.sz.mell.'!A50</f>
        <v>5.9.</v>
      </c>
      <c r="B47" s="64" t="str">
        <f aca="false">'Z_1.sz.mell.'!B50</f>
        <v>Egyéb pénzügyi műveletek bevételei</v>
      </c>
      <c r="C47" s="79"/>
      <c r="D47" s="539"/>
      <c r="E47" s="174"/>
      <c r="G47" s="531" t="n">
        <f aca="false">'Z_10.1.sz.mell'!C47+'Z_10.2.sz.mell'!C47</f>
        <v>0</v>
      </c>
      <c r="H47" s="531" t="n">
        <f aca="false">'Z_10.1.sz.mell'!D47+'Z_10.2.sz.mell'!D47</f>
        <v>0</v>
      </c>
      <c r="I47" s="531" t="n">
        <f aca="false">'Z_10.1.sz.mell'!E47+'Z_10.2.sz.mell'!E47</f>
        <v>0</v>
      </c>
      <c r="J47" s="532" t="e">
        <f aca="false">E47/D47*100</f>
        <v>#DIV/0!</v>
      </c>
      <c r="K47" s="533" t="n">
        <f aca="false">D47-H47</f>
        <v>0</v>
      </c>
      <c r="L47" s="533" t="n">
        <f aca="false">E47-I47</f>
        <v>0</v>
      </c>
    </row>
    <row r="48" s="537" customFormat="true" ht="12" hidden="false" customHeight="true" outlineLevel="0" collapsed="false">
      <c r="A48" s="68" t="str">
        <f aca="false">'Z_1.sz.mell.'!A51</f>
        <v>5.10.</v>
      </c>
      <c r="B48" s="78" t="str">
        <f aca="false">'Z_1.sz.mell.'!B51</f>
        <v>Biztosító által fizetett kártérítés</v>
      </c>
      <c r="C48" s="80"/>
      <c r="D48" s="542"/>
      <c r="G48" s="531" t="n">
        <f aca="false">'Z_10.1.sz.mell'!C48+'Z_10.2.sz.mell'!C48</f>
        <v>0</v>
      </c>
      <c r="H48" s="531" t="n">
        <f aca="false">'Z_10.1.sz.mell'!D48+'Z_10.2.sz.mell'!D48</f>
        <v>0</v>
      </c>
      <c r="I48" s="531" t="n">
        <f aca="false">'Z_10.1.sz.mell'!E48+'Z_10.2.sz.mell'!E48</f>
        <v>0</v>
      </c>
      <c r="J48" s="532" t="e">
        <f aca="false">E48/D48*100</f>
        <v>#DIV/0!</v>
      </c>
      <c r="K48" s="533" t="n">
        <f aca="false">D48-H48</f>
        <v>0</v>
      </c>
      <c r="L48" s="533" t="n">
        <f aca="false">E49-I49</f>
        <v>0</v>
      </c>
    </row>
    <row r="49" s="537" customFormat="true" ht="12" hidden="false" customHeight="true" outlineLevel="0" collapsed="false">
      <c r="A49" s="68" t="str">
        <f aca="false">'Z_1.sz.mell.'!A52</f>
        <v>5.11.</v>
      </c>
      <c r="B49" s="78" t="str">
        <f aca="false">'Z_1.sz.mell.'!B52</f>
        <v>Egyéb működési bevételek</v>
      </c>
      <c r="C49" s="80" t="n">
        <v>600000</v>
      </c>
      <c r="D49" s="542" t="n">
        <v>3319159</v>
      </c>
      <c r="E49" s="548" t="n">
        <v>6767201</v>
      </c>
      <c r="G49" s="531" t="n">
        <f aca="false">'Z_10.1.sz.mell'!C49+'Z_10.2.sz.mell'!C49</f>
        <v>600000</v>
      </c>
      <c r="H49" s="531" t="n">
        <f aca="false">'Z_10.1.sz.mell'!D49+'Z_10.2.sz.mell'!D49</f>
        <v>3319159</v>
      </c>
      <c r="I49" s="531" t="n">
        <f aca="false">'Z_10.1.sz.mell'!E49+'Z_10.2.sz.mell'!E49</f>
        <v>6767201</v>
      </c>
      <c r="J49" s="532" t="n">
        <f aca="false">E49/D49*100</f>
        <v>203.883001688078</v>
      </c>
      <c r="K49" s="533" t="n">
        <f aca="false">D49-H49</f>
        <v>0</v>
      </c>
      <c r="L49" s="533" t="n">
        <f aca="false">E50-I50</f>
        <v>0</v>
      </c>
    </row>
    <row r="50" s="537" customFormat="true" ht="12" hidden="false" customHeight="true" outlineLevel="0" collapsed="false">
      <c r="A50" s="52" t="str">
        <f aca="false">'Z_1.sz.mell.'!A53</f>
        <v>6.</v>
      </c>
      <c r="B50" s="53" t="str">
        <f aca="false">'Z_1.sz.mell.'!B53</f>
        <v>Felhalmozási bevételek (6.1.+…+6.5.)</v>
      </c>
      <c r="C50" s="172" t="n">
        <f aca="false">SUM(C51:C55)</f>
        <v>20000000</v>
      </c>
      <c r="D50" s="530" t="n">
        <f aca="false">SUM(D51:D55)</f>
        <v>20000000</v>
      </c>
      <c r="E50" s="530" t="n">
        <f aca="false">SUM(E51:E55)</f>
        <v>41587189</v>
      </c>
      <c r="G50" s="531" t="n">
        <f aca="false">'Z_10.1.sz.mell'!C50+'Z_10.2.sz.mell'!C50</f>
        <v>20000000</v>
      </c>
      <c r="H50" s="531" t="n">
        <f aca="false">'Z_10.1.sz.mell'!D50+'Z_10.2.sz.mell'!D50</f>
        <v>20000000</v>
      </c>
      <c r="I50" s="531" t="n">
        <f aca="false">'Z_10.1.sz.mell'!E50+'Z_10.2.sz.mell'!E50</f>
        <v>41587189</v>
      </c>
      <c r="J50" s="532" t="n">
        <f aca="false">E50/D50*100</f>
        <v>207.935945</v>
      </c>
      <c r="K50" s="533" t="n">
        <f aca="false">D50-H50</f>
        <v>0</v>
      </c>
      <c r="L50" s="533" t="n">
        <f aca="false">E50-I50</f>
        <v>0</v>
      </c>
    </row>
    <row r="51" s="537" customFormat="true" ht="12" hidden="false" customHeight="true" outlineLevel="0" collapsed="false">
      <c r="A51" s="59" t="str">
        <f aca="false">'Z_1.sz.mell.'!A54</f>
        <v>6.1.</v>
      </c>
      <c r="B51" s="60" t="str">
        <f aca="false">'Z_1.sz.mell.'!B54</f>
        <v>Immateriális javak értékesítése</v>
      </c>
      <c r="C51" s="175"/>
      <c r="D51" s="546"/>
      <c r="E51" s="173"/>
      <c r="G51" s="531" t="n">
        <f aca="false">'Z_10.1.sz.mell'!C51+'Z_10.2.sz.mell'!C51</f>
        <v>0</v>
      </c>
      <c r="H51" s="531" t="n">
        <f aca="false">'Z_10.1.sz.mell'!D51+'Z_10.2.sz.mell'!D51</f>
        <v>0</v>
      </c>
      <c r="I51" s="531" t="n">
        <f aca="false">'Z_10.1.sz.mell'!E51+'Z_10.2.sz.mell'!E51</f>
        <v>0</v>
      </c>
      <c r="J51" s="532" t="e">
        <f aca="false">E51/D51*100</f>
        <v>#DIV/0!</v>
      </c>
      <c r="K51" s="533" t="n">
        <f aca="false">D51-H51</f>
        <v>0</v>
      </c>
      <c r="L51" s="533" t="n">
        <f aca="false">E51-I51</f>
        <v>0</v>
      </c>
    </row>
    <row r="52" s="537" customFormat="true" ht="12" hidden="false" customHeight="true" outlineLevel="0" collapsed="false">
      <c r="A52" s="63" t="str">
        <f aca="false">'Z_1.sz.mell.'!A55</f>
        <v>6.2.</v>
      </c>
      <c r="B52" s="64" t="str">
        <f aca="false">'Z_1.sz.mell.'!B55</f>
        <v>Ingatlanok értékesítése</v>
      </c>
      <c r="C52" s="79" t="n">
        <v>20000000</v>
      </c>
      <c r="D52" s="539" t="n">
        <v>20000000</v>
      </c>
      <c r="E52" s="174" t="n">
        <v>41586875</v>
      </c>
      <c r="G52" s="531" t="n">
        <f aca="false">'Z_10.1.sz.mell'!C52+'Z_10.2.sz.mell'!C52</f>
        <v>20000000</v>
      </c>
      <c r="H52" s="531" t="n">
        <f aca="false">'Z_10.1.sz.mell'!D52+'Z_10.2.sz.mell'!D52</f>
        <v>20000000</v>
      </c>
      <c r="I52" s="531" t="n">
        <f aca="false">'Z_10.1.sz.mell'!E52+'Z_10.2.sz.mell'!E52</f>
        <v>41586875</v>
      </c>
      <c r="J52" s="532" t="n">
        <f aca="false">E52/D52*100</f>
        <v>207.934375</v>
      </c>
      <c r="K52" s="533" t="n">
        <f aca="false">D52-H52</f>
        <v>0</v>
      </c>
      <c r="L52" s="533" t="n">
        <f aca="false">E52-I52</f>
        <v>0</v>
      </c>
    </row>
    <row r="53" s="537" customFormat="true" ht="12" hidden="false" customHeight="true" outlineLevel="0" collapsed="false">
      <c r="A53" s="63" t="str">
        <f aca="false">'Z_1.sz.mell.'!A56</f>
        <v>6.3.</v>
      </c>
      <c r="B53" s="64" t="str">
        <f aca="false">'Z_1.sz.mell.'!B56</f>
        <v>Egyéb tárgyi eszközök értékesítése</v>
      </c>
      <c r="C53" s="79"/>
      <c r="D53" s="539"/>
      <c r="E53" s="174" t="n">
        <v>314</v>
      </c>
      <c r="G53" s="531" t="n">
        <f aca="false">'Z_10.1.sz.mell'!C53+'Z_10.2.sz.mell'!C53</f>
        <v>0</v>
      </c>
      <c r="H53" s="531" t="n">
        <f aca="false">'Z_10.1.sz.mell'!D53+'Z_10.2.sz.mell'!D53</f>
        <v>0</v>
      </c>
      <c r="I53" s="531" t="n">
        <f aca="false">'Z_10.1.sz.mell'!E53+'Z_10.2.sz.mell'!E53</f>
        <v>314</v>
      </c>
      <c r="J53" s="532" t="e">
        <f aca="false">E53/D53*100</f>
        <v>#DIV/0!</v>
      </c>
      <c r="K53" s="533" t="n">
        <f aca="false">D53-H53</f>
        <v>0</v>
      </c>
      <c r="L53" s="533" t="n">
        <f aca="false">E53-I53</f>
        <v>0</v>
      </c>
    </row>
    <row r="54" s="537" customFormat="true" ht="12" hidden="false" customHeight="true" outlineLevel="0" collapsed="false">
      <c r="A54" s="63" t="str">
        <f aca="false">'Z_1.sz.mell.'!A57</f>
        <v>6.4.</v>
      </c>
      <c r="B54" s="64" t="str">
        <f aca="false">'Z_1.sz.mell.'!B57</f>
        <v>Részesedések értékesítése</v>
      </c>
      <c r="C54" s="79"/>
      <c r="D54" s="539"/>
      <c r="E54" s="174"/>
      <c r="G54" s="531" t="n">
        <f aca="false">'Z_10.1.sz.mell'!C54+'Z_10.2.sz.mell'!C54</f>
        <v>0</v>
      </c>
      <c r="H54" s="531" t="n">
        <f aca="false">'Z_10.1.sz.mell'!D54+'Z_10.2.sz.mell'!D54</f>
        <v>0</v>
      </c>
      <c r="I54" s="531" t="n">
        <f aca="false">'Z_10.1.sz.mell'!E54+'Z_10.2.sz.mell'!E54</f>
        <v>0</v>
      </c>
      <c r="J54" s="532" t="e">
        <f aca="false">E54/D54*100</f>
        <v>#DIV/0!</v>
      </c>
      <c r="K54" s="533" t="n">
        <f aca="false">D54-H54</f>
        <v>0</v>
      </c>
      <c r="L54" s="533" t="n">
        <f aca="false">E54-I54</f>
        <v>0</v>
      </c>
    </row>
    <row r="55" s="537" customFormat="true" ht="12" hidden="false" customHeight="true" outlineLevel="0" collapsed="false">
      <c r="A55" s="68" t="str">
        <f aca="false">'Z_1.sz.mell.'!A58</f>
        <v>6.5.</v>
      </c>
      <c r="B55" s="78" t="str">
        <f aca="false">'Z_1.sz.mell.'!B58</f>
        <v>Részesedések megszűnéséhez kapcsolódó bevételek</v>
      </c>
      <c r="C55" s="80"/>
      <c r="D55" s="542"/>
      <c r="E55" s="548"/>
      <c r="G55" s="531" t="n">
        <f aca="false">'Z_10.1.sz.mell'!C55+'Z_10.2.sz.mell'!C55</f>
        <v>0</v>
      </c>
      <c r="H55" s="531" t="n">
        <f aca="false">'Z_10.1.sz.mell'!D55+'Z_10.2.sz.mell'!D55</f>
        <v>0</v>
      </c>
      <c r="I55" s="531" t="n">
        <f aca="false">'Z_10.1.sz.mell'!E55+'Z_10.2.sz.mell'!E55</f>
        <v>0</v>
      </c>
      <c r="J55" s="532" t="e">
        <f aca="false">E55/D55*100</f>
        <v>#DIV/0!</v>
      </c>
      <c r="K55" s="533" t="n">
        <f aca="false">D55-H55</f>
        <v>0</v>
      </c>
      <c r="L55" s="533" t="n">
        <f aca="false">E55-I55</f>
        <v>0</v>
      </c>
    </row>
    <row r="56" s="537" customFormat="true" ht="12" hidden="false" customHeight="true" outlineLevel="0" collapsed="false">
      <c r="A56" s="52" t="str">
        <f aca="false">'Z_1.sz.mell.'!A59</f>
        <v>7. </v>
      </c>
      <c r="B56" s="53" t="str">
        <f aca="false">'Z_1.sz.mell.'!B59</f>
        <v>Működési célú átvett pénzeszközök (7.1. + … + 7.3.)</v>
      </c>
      <c r="C56" s="172" t="n">
        <f aca="false">SUM(C57:C59)</f>
        <v>1345000</v>
      </c>
      <c r="D56" s="530" t="n">
        <f aca="false">SUM(D57:D59)</f>
        <v>1345000</v>
      </c>
      <c r="E56" s="530" t="n">
        <f aca="false">SUM(E57:E59)</f>
        <v>166683</v>
      </c>
      <c r="G56" s="531" t="n">
        <f aca="false">'Z_10.1.sz.mell'!C56+'Z_10.2.sz.mell'!C56</f>
        <v>1345000</v>
      </c>
      <c r="H56" s="531" t="n">
        <f aca="false">'Z_10.1.sz.mell'!D56+'Z_10.2.sz.mell'!D56</f>
        <v>1345000</v>
      </c>
      <c r="I56" s="531" t="n">
        <f aca="false">'Z_10.1.sz.mell'!E56+'Z_10.2.sz.mell'!E56</f>
        <v>166683</v>
      </c>
      <c r="J56" s="532" t="n">
        <f aca="false">E56/D56*100</f>
        <v>12.3927881040892</v>
      </c>
      <c r="K56" s="533" t="n">
        <f aca="false">D56-H56</f>
        <v>0</v>
      </c>
      <c r="L56" s="533" t="n">
        <f aca="false">E56-I56</f>
        <v>0</v>
      </c>
    </row>
    <row r="57" s="537" customFormat="true" ht="12" hidden="false" customHeight="true" outlineLevel="0" collapsed="false">
      <c r="A57" s="59" t="str">
        <f aca="false">'Z_1.sz.mell.'!A60</f>
        <v>7.1.</v>
      </c>
      <c r="B57" s="60" t="str">
        <f aca="false">'Z_1.sz.mell.'!B60</f>
        <v>Működési célú garancia- és kezességvállalásból megtérülések ÁH-n kívülről</v>
      </c>
      <c r="C57" s="175" t="n">
        <v>50000</v>
      </c>
      <c r="D57" s="546" t="n">
        <v>50000</v>
      </c>
      <c r="E57" s="540" t="n">
        <v>95243</v>
      </c>
      <c r="G57" s="531" t="n">
        <f aca="false">'Z_10.1.sz.mell'!C57+'Z_10.2.sz.mell'!C57</f>
        <v>50000</v>
      </c>
      <c r="H57" s="531" t="n">
        <f aca="false">'Z_10.1.sz.mell'!D57+'Z_10.2.sz.mell'!D57</f>
        <v>50000</v>
      </c>
      <c r="I57" s="531" t="n">
        <f aca="false">'Z_10.1.sz.mell'!E57+'Z_10.2.sz.mell'!E57</f>
        <v>95243</v>
      </c>
      <c r="J57" s="532" t="n">
        <f aca="false">E57/D57*100</f>
        <v>190.486</v>
      </c>
      <c r="K57" s="533" t="n">
        <f aca="false">D57-H57</f>
        <v>0</v>
      </c>
      <c r="L57" s="533" t="n">
        <f aca="false">E57-I57</f>
        <v>0</v>
      </c>
    </row>
    <row r="58" s="537" customFormat="true" ht="12" hidden="false" customHeight="true" outlineLevel="0" collapsed="false">
      <c r="A58" s="63" t="str">
        <f aca="false">'Z_1.sz.mell.'!A61</f>
        <v>7.2.</v>
      </c>
      <c r="B58" s="64" t="str">
        <f aca="false">'Z_1.sz.mell.'!B61</f>
        <v>Működési célú visszatérítendő támogatások, kölcsönök visszatér. ÁH-n kívülről</v>
      </c>
      <c r="C58" s="79" t="n">
        <v>200000</v>
      </c>
      <c r="D58" s="539" t="n">
        <v>200000</v>
      </c>
      <c r="E58" s="538" t="n">
        <v>71440</v>
      </c>
      <c r="G58" s="531" t="n">
        <f aca="false">'Z_10.1.sz.mell'!C58+'Z_10.2.sz.mell'!C58</f>
        <v>200000</v>
      </c>
      <c r="H58" s="531" t="n">
        <f aca="false">'Z_10.1.sz.mell'!D58+'Z_10.2.sz.mell'!D58</f>
        <v>200000</v>
      </c>
      <c r="I58" s="531" t="n">
        <f aca="false">'Z_10.1.sz.mell'!E58+'Z_10.2.sz.mell'!E58</f>
        <v>71440</v>
      </c>
      <c r="J58" s="532" t="n">
        <f aca="false">E58/D58*100</f>
        <v>35.72</v>
      </c>
      <c r="K58" s="533" t="n">
        <f aca="false">D58-H58</f>
        <v>0</v>
      </c>
      <c r="L58" s="533" t="n">
        <f aca="false">E58-I58</f>
        <v>0</v>
      </c>
    </row>
    <row r="59" s="537" customFormat="true" ht="12" hidden="false" customHeight="true" outlineLevel="0" collapsed="false">
      <c r="A59" s="63" t="str">
        <f aca="false">'Z_1.sz.mell.'!A62</f>
        <v>7.3.</v>
      </c>
      <c r="B59" s="64" t="str">
        <f aca="false">'Z_1.sz.mell.'!B62</f>
        <v>Egyéb működési célú átvett pénzeszköz</v>
      </c>
      <c r="C59" s="79" t="n">
        <v>1095000</v>
      </c>
      <c r="D59" s="539" t="n">
        <v>1095000</v>
      </c>
      <c r="E59" s="538"/>
      <c r="G59" s="531" t="n">
        <f aca="false">'Z_10.1.sz.mell'!C59+'Z_10.2.sz.mell'!C59</f>
        <v>1095000</v>
      </c>
      <c r="H59" s="531" t="n">
        <f aca="false">'Z_10.1.sz.mell'!D59+'Z_10.2.sz.mell'!D59</f>
        <v>1095000</v>
      </c>
      <c r="I59" s="531" t="n">
        <f aca="false">'Z_10.1.sz.mell'!E59+'Z_10.2.sz.mell'!E59</f>
        <v>0</v>
      </c>
      <c r="J59" s="532" t="n">
        <f aca="false">E59/D59*100</f>
        <v>0</v>
      </c>
      <c r="K59" s="533" t="n">
        <f aca="false">D59-H59</f>
        <v>0</v>
      </c>
      <c r="L59" s="533" t="n">
        <f aca="false">E59-I59</f>
        <v>0</v>
      </c>
    </row>
    <row r="60" s="537" customFormat="true" ht="12" hidden="false" customHeight="true" outlineLevel="0" collapsed="false">
      <c r="A60" s="68" t="str">
        <f aca="false">'Z_1.sz.mell.'!A63</f>
        <v>7.4.</v>
      </c>
      <c r="B60" s="78" t="str">
        <f aca="false">'Z_1.sz.mell.'!B63</f>
        <v>7.3.-ból EU-s támogatás (közvetlen)</v>
      </c>
      <c r="C60" s="80"/>
      <c r="D60" s="549"/>
      <c r="E60" s="544"/>
      <c r="G60" s="531" t="n">
        <f aca="false">'Z_10.1.sz.mell'!C60+'Z_10.2.sz.mell'!C60</f>
        <v>0</v>
      </c>
      <c r="H60" s="531" t="n">
        <f aca="false">'Z_10.1.sz.mell'!D60+'Z_10.2.sz.mell'!D60</f>
        <v>0</v>
      </c>
      <c r="I60" s="531" t="n">
        <f aca="false">'Z_10.1.sz.mell'!E60+'Z_10.2.sz.mell'!E60</f>
        <v>0</v>
      </c>
      <c r="J60" s="532" t="e">
        <f aca="false">E60/D60*100</f>
        <v>#DIV/0!</v>
      </c>
      <c r="K60" s="533" t="n">
        <f aca="false">D60-H60</f>
        <v>0</v>
      </c>
      <c r="L60" s="533" t="n">
        <f aca="false">E60-I60</f>
        <v>0</v>
      </c>
    </row>
    <row r="61" s="537" customFormat="true" ht="12" hidden="false" customHeight="true" outlineLevel="0" collapsed="false">
      <c r="A61" s="52" t="str">
        <f aca="false">'Z_1.sz.mell.'!A64</f>
        <v>8.</v>
      </c>
      <c r="B61" s="86" t="str">
        <f aca="false">'Z_1.sz.mell.'!B64</f>
        <v>Felhalmozási célú átvett pénzeszközök (8.1.+8.2.+8.3.)</v>
      </c>
      <c r="C61" s="172" t="n">
        <f aca="false">SUM(C62:C64)</f>
        <v>0</v>
      </c>
      <c r="D61" s="530" t="n">
        <f aca="false">SUM(D62:D64)</f>
        <v>60000000</v>
      </c>
      <c r="E61" s="530" t="n">
        <f aca="false">SUM(E62:E64)</f>
        <v>0</v>
      </c>
      <c r="G61" s="531" t="n">
        <f aca="false">'Z_10.1.sz.mell'!C61+'Z_10.2.sz.mell'!C61</f>
        <v>0</v>
      </c>
      <c r="H61" s="531" t="n">
        <f aca="false">'Z_10.1.sz.mell'!D61+'Z_10.2.sz.mell'!D61</f>
        <v>60000000</v>
      </c>
      <c r="I61" s="531" t="n">
        <f aca="false">'Z_10.1.sz.mell'!E61+'Z_10.2.sz.mell'!E61</f>
        <v>0</v>
      </c>
      <c r="J61" s="532" t="n">
        <f aca="false">E61/D61*100</f>
        <v>0</v>
      </c>
      <c r="K61" s="533" t="n">
        <f aca="false">D61-H61</f>
        <v>0</v>
      </c>
      <c r="L61" s="533" t="n">
        <f aca="false">E61-I61</f>
        <v>0</v>
      </c>
    </row>
    <row r="62" s="537" customFormat="true" ht="12" hidden="false" customHeight="true" outlineLevel="0" collapsed="false">
      <c r="A62" s="59" t="str">
        <f aca="false">'Z_1.sz.mell.'!A65</f>
        <v>8.1.</v>
      </c>
      <c r="B62" s="60" t="str">
        <f aca="false">'Z_1.sz.mell.'!B65</f>
        <v>Felhalm. célú garancia- és kezességvállalásból megtérülések ÁH-n kívülről</v>
      </c>
      <c r="C62" s="79"/>
      <c r="D62" s="539"/>
      <c r="E62" s="174"/>
      <c r="G62" s="531" t="n">
        <f aca="false">'Z_10.1.sz.mell'!C62+'Z_10.2.sz.mell'!C62</f>
        <v>0</v>
      </c>
      <c r="H62" s="531" t="n">
        <f aca="false">'Z_10.1.sz.mell'!D62+'Z_10.2.sz.mell'!D62</f>
        <v>0</v>
      </c>
      <c r="I62" s="531" t="n">
        <f aca="false">'Z_10.1.sz.mell'!E62+'Z_10.2.sz.mell'!E62</f>
        <v>0</v>
      </c>
      <c r="J62" s="532" t="e">
        <f aca="false">E62/D62*100</f>
        <v>#DIV/0!</v>
      </c>
      <c r="K62" s="533" t="n">
        <f aca="false">D62-H62</f>
        <v>0</v>
      </c>
      <c r="L62" s="533" t="n">
        <f aca="false">E62-I62</f>
        <v>0</v>
      </c>
    </row>
    <row r="63" s="537" customFormat="true" ht="12" hidden="false" customHeight="true" outlineLevel="0" collapsed="false">
      <c r="A63" s="63" t="str">
        <f aca="false">'Z_1.sz.mell.'!A66</f>
        <v>8.2.</v>
      </c>
      <c r="B63" s="64" t="str">
        <f aca="false">'Z_1.sz.mell.'!B66</f>
        <v>Felhalm. célú visszatérítendő támogatások, kölcsönök visszatér. ÁH-n kívülről</v>
      </c>
      <c r="C63" s="79"/>
      <c r="D63" s="539"/>
      <c r="E63" s="174"/>
      <c r="G63" s="531" t="n">
        <f aca="false">'Z_10.1.sz.mell'!C63+'Z_10.2.sz.mell'!C63</f>
        <v>0</v>
      </c>
      <c r="H63" s="531" t="n">
        <f aca="false">'Z_10.1.sz.mell'!D63+'Z_10.2.sz.mell'!D63</f>
        <v>0</v>
      </c>
      <c r="I63" s="531" t="n">
        <f aca="false">'Z_10.1.sz.mell'!E63+'Z_10.2.sz.mell'!E63</f>
        <v>0</v>
      </c>
      <c r="J63" s="532" t="e">
        <f aca="false">E63/D63*100</f>
        <v>#DIV/0!</v>
      </c>
      <c r="K63" s="533" t="n">
        <f aca="false">D63-H63</f>
        <v>0</v>
      </c>
      <c r="L63" s="533" t="n">
        <f aca="false">E63-I63</f>
        <v>0</v>
      </c>
    </row>
    <row r="64" s="537" customFormat="true" ht="12" hidden="false" customHeight="true" outlineLevel="0" collapsed="false">
      <c r="A64" s="63" t="str">
        <f aca="false">'Z_1.sz.mell.'!A67</f>
        <v>8.3.</v>
      </c>
      <c r="B64" s="64" t="str">
        <f aca="false">'Z_1.sz.mell.'!B67</f>
        <v>Egyéb felhalmozási célú átvett pénzeszköz</v>
      </c>
      <c r="C64" s="79"/>
      <c r="D64" s="539" t="n">
        <v>60000000</v>
      </c>
      <c r="E64" s="174"/>
      <c r="G64" s="531" t="n">
        <f aca="false">'Z_10.1.sz.mell'!C64+'Z_10.2.sz.mell'!C64</f>
        <v>0</v>
      </c>
      <c r="H64" s="531" t="n">
        <f aca="false">'Z_10.1.sz.mell'!D64+'Z_10.2.sz.mell'!D64</f>
        <v>60000000</v>
      </c>
      <c r="I64" s="531" t="n">
        <f aca="false">'Z_10.1.sz.mell'!E64+'Z_10.2.sz.mell'!E64</f>
        <v>0</v>
      </c>
      <c r="J64" s="532" t="n">
        <f aca="false">E64/D64*100</f>
        <v>0</v>
      </c>
      <c r="K64" s="533" t="n">
        <f aca="false">D64-H64</f>
        <v>0</v>
      </c>
      <c r="L64" s="533" t="n">
        <f aca="false">E64-I64</f>
        <v>0</v>
      </c>
    </row>
    <row r="65" s="537" customFormat="true" ht="12" hidden="false" customHeight="true" outlineLevel="0" collapsed="false">
      <c r="A65" s="68" t="str">
        <f aca="false">'Z_1.sz.mell.'!A68</f>
        <v>8.4.</v>
      </c>
      <c r="B65" s="78" t="str">
        <f aca="false">'Z_1.sz.mell.'!B68</f>
        <v>8.3.-ból EU-s támogatás (közvetlen)</v>
      </c>
      <c r="C65" s="79"/>
      <c r="D65" s="539"/>
      <c r="E65" s="174"/>
      <c r="G65" s="531" t="n">
        <f aca="false">'Z_10.1.sz.mell'!C65+'Z_10.2.sz.mell'!C65</f>
        <v>0</v>
      </c>
      <c r="H65" s="531" t="n">
        <f aca="false">'Z_10.1.sz.mell'!D65+'Z_10.2.sz.mell'!D65</f>
        <v>0</v>
      </c>
      <c r="I65" s="531" t="n">
        <f aca="false">'Z_10.1.sz.mell'!E65+'Z_10.2.sz.mell'!E65</f>
        <v>0</v>
      </c>
      <c r="J65" s="532" t="e">
        <f aca="false">E65/D65*100</f>
        <v>#DIV/0!</v>
      </c>
      <c r="K65" s="533" t="n">
        <f aca="false">D65-H65</f>
        <v>0</v>
      </c>
      <c r="L65" s="533" t="n">
        <f aca="false">E65-I65</f>
        <v>0</v>
      </c>
    </row>
    <row r="66" s="537" customFormat="true" ht="12" hidden="false" customHeight="true" outlineLevel="0" collapsed="false">
      <c r="A66" s="52" t="str">
        <f aca="false">'Z_1.sz.mell.'!A69</f>
        <v>   9.</v>
      </c>
      <c r="B66" s="53" t="str">
        <f aca="false">'Z_1.sz.mell.'!B69</f>
        <v>KÖLTSÉGVETÉSI BEVÉTELEK ÖSSZESEN: (1+…+8)</v>
      </c>
      <c r="C66" s="176" t="n">
        <f aca="false">+C8+C17+C24+C31+C38+C50+C56+C61</f>
        <v>3705445281</v>
      </c>
      <c r="D66" s="550" t="n">
        <f aca="false">D61+D56+D50+D38+D31+D24+D17+D8</f>
        <v>4222052155</v>
      </c>
      <c r="E66" s="550" t="n">
        <f aca="false">E61+E56+E50+E38+E31+E24+E17+E8</f>
        <v>3537408856</v>
      </c>
      <c r="G66" s="531" t="n">
        <f aca="false">'Z_10.1.sz.mell'!C66+'Z_10.2.sz.mell'!C66</f>
        <v>3705445281</v>
      </c>
      <c r="H66" s="531" t="n">
        <f aca="false">'Z_10.1.sz.mell'!D66+'Z_10.2.sz.mell'!D66</f>
        <v>4222052155</v>
      </c>
      <c r="I66" s="531" t="n">
        <f aca="false">'Z_10.1.sz.mell'!E66+'Z_10.2.sz.mell'!E66</f>
        <v>3537408856</v>
      </c>
      <c r="J66" s="532" t="n">
        <f aca="false">E66/D66*100</f>
        <v>83.7841108099718</v>
      </c>
      <c r="K66" s="533" t="n">
        <f aca="false">D66-H66</f>
        <v>0</v>
      </c>
      <c r="L66" s="533" t="n">
        <f aca="false">E66-I66</f>
        <v>0</v>
      </c>
    </row>
    <row r="67" s="537" customFormat="true" ht="12" hidden="false" customHeight="true" outlineLevel="0" collapsed="false">
      <c r="A67" s="551" t="str">
        <f aca="false">'Z_1.sz.mell.'!A70</f>
        <v>   10.</v>
      </c>
      <c r="B67" s="86" t="str">
        <f aca="false">'Z_1.sz.mell.'!B70</f>
        <v>Hitel-, kölcsönfelvétel államháztartáson kívülről  (10.1.+10.3.)</v>
      </c>
      <c r="C67" s="172" t="n">
        <f aca="false">SUM(C68:C70)</f>
        <v>1100000000</v>
      </c>
      <c r="D67" s="530" t="n">
        <f aca="false">SUM(D68:D70)</f>
        <v>1100000000</v>
      </c>
      <c r="E67" s="530" t="n">
        <f aca="false">SUM(E68:E70)</f>
        <v>481458247</v>
      </c>
      <c r="G67" s="531" t="n">
        <f aca="false">'Z_10.1.sz.mell'!C67+'Z_10.2.sz.mell'!C67</f>
        <v>1100000000</v>
      </c>
      <c r="H67" s="531" t="n">
        <f aca="false">'Z_10.1.sz.mell'!D67+'Z_10.2.sz.mell'!D67</f>
        <v>1100000000</v>
      </c>
      <c r="I67" s="531" t="n">
        <f aca="false">'Z_10.1.sz.mell'!E67+'Z_10.2.sz.mell'!E67</f>
        <v>481458247</v>
      </c>
      <c r="J67" s="532" t="n">
        <f aca="false">E67/D67*100</f>
        <v>43.7689315454546</v>
      </c>
      <c r="K67" s="533" t="n">
        <f aca="false">D67-H67</f>
        <v>0</v>
      </c>
      <c r="L67" s="533" t="n">
        <f aca="false">E67-I67</f>
        <v>0</v>
      </c>
    </row>
    <row r="68" s="537" customFormat="true" ht="12" hidden="false" customHeight="true" outlineLevel="0" collapsed="false">
      <c r="A68" s="59" t="str">
        <f aca="false">'Z_1.sz.mell.'!A71</f>
        <v>10.1.</v>
      </c>
      <c r="B68" s="60" t="str">
        <f aca="false">'Z_1.sz.mell.'!B71</f>
        <v>Hosszú lejáratú  hitelek, kölcsönök felvétele</v>
      </c>
      <c r="C68" s="79"/>
      <c r="D68" s="539"/>
      <c r="E68" s="174"/>
      <c r="G68" s="531" t="n">
        <f aca="false">'Z_10.1.sz.mell'!C68+'Z_10.2.sz.mell'!C68</f>
        <v>0</v>
      </c>
      <c r="H68" s="531" t="n">
        <f aca="false">'Z_10.1.sz.mell'!D68+'Z_10.2.sz.mell'!D68</f>
        <v>0</v>
      </c>
      <c r="I68" s="531" t="n">
        <f aca="false">'Z_10.1.sz.mell'!E68+'Z_10.2.sz.mell'!E68</f>
        <v>0</v>
      </c>
      <c r="J68" s="532" t="e">
        <f aca="false">E68/D68*100</f>
        <v>#DIV/0!</v>
      </c>
      <c r="K68" s="533" t="n">
        <f aca="false">D68-H68</f>
        <v>0</v>
      </c>
      <c r="L68" s="533" t="n">
        <f aca="false">E68-I68</f>
        <v>0</v>
      </c>
    </row>
    <row r="69" s="537" customFormat="true" ht="12" hidden="false" customHeight="true" outlineLevel="0" collapsed="false">
      <c r="A69" s="63" t="str">
        <f aca="false">'Z_1.sz.mell.'!A72</f>
        <v>10.2.</v>
      </c>
      <c r="B69" s="64" t="str">
        <f aca="false">'Z_1.sz.mell.'!B72</f>
        <v>Likviditási célú  hitelek, kölcsönök felvétele pénzügyi vállalkozástól</v>
      </c>
      <c r="C69" s="79" t="n">
        <v>1100000000</v>
      </c>
      <c r="D69" s="539" t="n">
        <v>1100000000</v>
      </c>
      <c r="E69" s="174" t="n">
        <v>481458247</v>
      </c>
      <c r="G69" s="531" t="n">
        <f aca="false">'Z_10.1.sz.mell'!C69+'Z_10.2.sz.mell'!C69</f>
        <v>1100000000</v>
      </c>
      <c r="H69" s="531" t="n">
        <f aca="false">'Z_10.1.sz.mell'!D69+'Z_10.2.sz.mell'!D69</f>
        <v>1100000000</v>
      </c>
      <c r="I69" s="531" t="n">
        <f aca="false">'Z_10.1.sz.mell'!E69+'Z_10.2.sz.mell'!E69</f>
        <v>481458247</v>
      </c>
      <c r="J69" s="532" t="n">
        <f aca="false">E69/D69*100</f>
        <v>43.7689315454546</v>
      </c>
      <c r="K69" s="533" t="n">
        <f aca="false">D69-H69</f>
        <v>0</v>
      </c>
      <c r="L69" s="533" t="n">
        <f aca="false">E69-I69</f>
        <v>0</v>
      </c>
    </row>
    <row r="70" s="537" customFormat="true" ht="12" hidden="false" customHeight="true" outlineLevel="0" collapsed="false">
      <c r="A70" s="129" t="str">
        <f aca="false">'Z_1.sz.mell.'!A73</f>
        <v>10.3.</v>
      </c>
      <c r="B70" s="552" t="str">
        <f aca="false">'Z_1.sz.mell.'!B73</f>
        <v>   Rövid lejáratú  hitelek, kölcsönök felvétele</v>
      </c>
      <c r="C70" s="79"/>
      <c r="D70" s="553"/>
      <c r="E70" s="554"/>
      <c r="G70" s="531" t="n">
        <f aca="false">'Z_10.1.sz.mell'!C70+'Z_10.2.sz.mell'!C70</f>
        <v>0</v>
      </c>
      <c r="H70" s="531" t="n">
        <f aca="false">'Z_10.1.sz.mell'!D70+'Z_10.2.sz.mell'!D70</f>
        <v>0</v>
      </c>
      <c r="I70" s="531" t="n">
        <f aca="false">'Z_10.1.sz.mell'!E70+'Z_10.2.sz.mell'!E70</f>
        <v>0</v>
      </c>
      <c r="J70" s="532" t="e">
        <f aca="false">E70/D70*100</f>
        <v>#DIV/0!</v>
      </c>
      <c r="K70" s="533" t="n">
        <f aca="false">D70-H70</f>
        <v>0</v>
      </c>
      <c r="L70" s="533" t="n">
        <f aca="false">E70-I70</f>
        <v>0</v>
      </c>
    </row>
    <row r="71" s="537" customFormat="true" ht="12" hidden="false" customHeight="true" outlineLevel="0" collapsed="false">
      <c r="A71" s="551" t="str">
        <f aca="false">'Z_1.sz.mell.'!A74</f>
        <v>   11.</v>
      </c>
      <c r="B71" s="86" t="str">
        <f aca="false">'Z_1.sz.mell.'!B74</f>
        <v>Belföldi értékpapírok bevételei (11.1. +…+ 11.4.)</v>
      </c>
      <c r="C71" s="172" t="n">
        <f aca="false">SUM(C72:C75)</f>
        <v>0</v>
      </c>
      <c r="D71" s="171" t="n">
        <v>0</v>
      </c>
      <c r="E71" s="530" t="n">
        <f aca="false">SUM(E72:E75)</f>
        <v>0</v>
      </c>
      <c r="G71" s="531" t="n">
        <f aca="false">'Z_10.1.sz.mell'!C71+'Z_10.2.sz.mell'!C71</f>
        <v>0</v>
      </c>
      <c r="H71" s="531" t="n">
        <f aca="false">'Z_10.1.sz.mell'!D71+'Z_10.2.sz.mell'!D71</f>
        <v>0</v>
      </c>
      <c r="I71" s="531" t="n">
        <f aca="false">'Z_10.1.sz.mell'!E71+'Z_10.2.sz.mell'!E71</f>
        <v>0</v>
      </c>
      <c r="J71" s="532" t="e">
        <f aca="false">E71/D71*100</f>
        <v>#DIV/0!</v>
      </c>
      <c r="K71" s="533" t="n">
        <f aca="false">D71-H71</f>
        <v>0</v>
      </c>
      <c r="L71" s="533" t="n">
        <f aca="false">E71-I71</f>
        <v>0</v>
      </c>
    </row>
    <row r="72" s="537" customFormat="true" ht="12" hidden="false" customHeight="true" outlineLevel="0" collapsed="false">
      <c r="A72" s="59" t="str">
        <f aca="false">'Z_1.sz.mell.'!A75</f>
        <v>11.1.</v>
      </c>
      <c r="B72" s="89" t="str">
        <f aca="false">'Z_1.sz.mell.'!B75</f>
        <v>Forgatási célú belföldi értékpapírok beváltása,  értékesítése</v>
      </c>
      <c r="C72" s="79"/>
      <c r="D72" s="536"/>
      <c r="E72" s="174"/>
      <c r="G72" s="531" t="n">
        <f aca="false">'Z_10.1.sz.mell'!C72+'Z_10.2.sz.mell'!C72</f>
        <v>0</v>
      </c>
      <c r="H72" s="531" t="n">
        <f aca="false">'Z_10.1.sz.mell'!D72+'Z_10.2.sz.mell'!D72</f>
        <v>0</v>
      </c>
      <c r="I72" s="531" t="n">
        <f aca="false">'Z_10.1.sz.mell'!E72+'Z_10.2.sz.mell'!E72</f>
        <v>0</v>
      </c>
      <c r="J72" s="532" t="e">
        <f aca="false">E72/D72*100</f>
        <v>#DIV/0!</v>
      </c>
      <c r="K72" s="533" t="n">
        <f aca="false">D72-H72</f>
        <v>0</v>
      </c>
      <c r="L72" s="533" t="n">
        <f aca="false">E72-I72</f>
        <v>0</v>
      </c>
    </row>
    <row r="73" s="537" customFormat="true" ht="12" hidden="false" customHeight="true" outlineLevel="0" collapsed="false">
      <c r="A73" s="63" t="str">
        <f aca="false">'Z_1.sz.mell.'!A76</f>
        <v>11.2.</v>
      </c>
      <c r="B73" s="89" t="str">
        <f aca="false">'Z_1.sz.mell.'!B76</f>
        <v>Éven belüli lejáratú belföldi értékpapírok kibocsátása</v>
      </c>
      <c r="C73" s="79"/>
      <c r="D73" s="536"/>
      <c r="E73" s="174"/>
      <c r="G73" s="531" t="n">
        <f aca="false">'Z_10.1.sz.mell'!C73+'Z_10.2.sz.mell'!C73</f>
        <v>0</v>
      </c>
      <c r="H73" s="531" t="n">
        <f aca="false">'Z_10.1.sz.mell'!D73+'Z_10.2.sz.mell'!D73</f>
        <v>0</v>
      </c>
      <c r="I73" s="531" t="n">
        <f aca="false">'Z_10.1.sz.mell'!E73+'Z_10.2.sz.mell'!E73</f>
        <v>0</v>
      </c>
      <c r="J73" s="532" t="e">
        <f aca="false">E73/D73*100</f>
        <v>#DIV/0!</v>
      </c>
      <c r="K73" s="533" t="n">
        <f aca="false">D73-H73</f>
        <v>0</v>
      </c>
      <c r="L73" s="533" t="n">
        <f aca="false">E73-I73</f>
        <v>0</v>
      </c>
    </row>
    <row r="74" s="537" customFormat="true" ht="12" hidden="false" customHeight="true" outlineLevel="0" collapsed="false">
      <c r="A74" s="63" t="str">
        <f aca="false">'Z_1.sz.mell.'!A77</f>
        <v>11.3.</v>
      </c>
      <c r="B74" s="89" t="str">
        <f aca="false">'Z_1.sz.mell.'!B77</f>
        <v>Befektetési célú belföldi értékpapírok beváltása,  értékesítése</v>
      </c>
      <c r="C74" s="79"/>
      <c r="D74" s="536"/>
      <c r="E74" s="174"/>
      <c r="G74" s="531" t="n">
        <f aca="false">'Z_10.1.sz.mell'!C74+'Z_10.2.sz.mell'!C74</f>
        <v>0</v>
      </c>
      <c r="H74" s="531" t="n">
        <f aca="false">'Z_10.1.sz.mell'!D74+'Z_10.2.sz.mell'!D74</f>
        <v>0</v>
      </c>
      <c r="I74" s="531" t="n">
        <f aca="false">'Z_10.1.sz.mell'!E74+'Z_10.2.sz.mell'!E74</f>
        <v>0</v>
      </c>
      <c r="J74" s="532" t="e">
        <f aca="false">E74/D74*100</f>
        <v>#DIV/0!</v>
      </c>
      <c r="K74" s="533" t="n">
        <f aca="false">D74-H74</f>
        <v>0</v>
      </c>
      <c r="L74" s="533" t="n">
        <f aca="false">E74-I74</f>
        <v>0</v>
      </c>
    </row>
    <row r="75" s="537" customFormat="true" ht="12" hidden="false" customHeight="true" outlineLevel="0" collapsed="false">
      <c r="A75" s="68" t="str">
        <f aca="false">'Z_1.sz.mell.'!A78</f>
        <v>11.4.</v>
      </c>
      <c r="B75" s="90" t="str">
        <f aca="false">'Z_1.sz.mell.'!B78</f>
        <v>Éven túli lejáratú belföldi értékpapírok kibocsátása</v>
      </c>
      <c r="C75" s="79"/>
      <c r="D75" s="536"/>
      <c r="E75" s="174"/>
      <c r="G75" s="531" t="n">
        <f aca="false">'Z_10.1.sz.mell'!C75+'Z_10.2.sz.mell'!C75</f>
        <v>0</v>
      </c>
      <c r="H75" s="531" t="n">
        <f aca="false">'Z_10.1.sz.mell'!D75+'Z_10.2.sz.mell'!D75</f>
        <v>0</v>
      </c>
      <c r="I75" s="531" t="n">
        <f aca="false">'Z_10.1.sz.mell'!E75+'Z_10.2.sz.mell'!E75</f>
        <v>0</v>
      </c>
      <c r="J75" s="532" t="e">
        <f aca="false">E75/D75*100</f>
        <v>#DIV/0!</v>
      </c>
      <c r="K75" s="533" t="n">
        <f aca="false">D75-H75</f>
        <v>0</v>
      </c>
      <c r="L75" s="533" t="n">
        <f aca="false">E75-I75</f>
        <v>0</v>
      </c>
    </row>
    <row r="76" s="537" customFormat="true" ht="12" hidden="false" customHeight="true" outlineLevel="0" collapsed="false">
      <c r="A76" s="551" t="str">
        <f aca="false">'Z_1.sz.mell.'!A79</f>
        <v>    12.</v>
      </c>
      <c r="B76" s="86" t="str">
        <f aca="false">'Z_1.sz.mell.'!B79</f>
        <v>Maradvány igénybevétele (12.1. + 12.2.)</v>
      </c>
      <c r="C76" s="172" t="n">
        <f aca="false">SUM(C77:C78)</f>
        <v>1453279019</v>
      </c>
      <c r="D76" s="530" t="n">
        <f aca="false">SUM(D77:D78)</f>
        <v>1444475676</v>
      </c>
      <c r="E76" s="530" t="n">
        <f aca="false">SUM(E77:E78)</f>
        <v>1444475676</v>
      </c>
      <c r="G76" s="531" t="n">
        <f aca="false">'Z_10.1.sz.mell'!C76+'Z_10.2.sz.mell'!C76</f>
        <v>1453279019</v>
      </c>
      <c r="H76" s="531" t="n">
        <f aca="false">'Z_10.1.sz.mell'!D76+'Z_10.2.sz.mell'!D76</f>
        <v>1444475676</v>
      </c>
      <c r="I76" s="531" t="n">
        <f aca="false">'Z_10.1.sz.mell'!E76+'Z_10.2.sz.mell'!E76</f>
        <v>1444475676</v>
      </c>
      <c r="J76" s="532" t="n">
        <f aca="false">E76/D76*100</f>
        <v>100</v>
      </c>
      <c r="K76" s="533" t="n">
        <f aca="false">D76-H76</f>
        <v>0</v>
      </c>
      <c r="L76" s="533" t="n">
        <f aca="false">E76-I76</f>
        <v>0</v>
      </c>
    </row>
    <row r="77" s="537" customFormat="true" ht="12" hidden="false" customHeight="true" outlineLevel="0" collapsed="false">
      <c r="A77" s="59" t="str">
        <f aca="false">'Z_1.sz.mell.'!A80</f>
        <v>12.1.</v>
      </c>
      <c r="B77" s="60" t="str">
        <f aca="false">'Z_1.sz.mell.'!B80</f>
        <v>Előző év költségvetési maradványának igénybevétele</v>
      </c>
      <c r="C77" s="79" t="n">
        <v>1453279019</v>
      </c>
      <c r="D77" s="539" t="n">
        <v>1444475676</v>
      </c>
      <c r="E77" s="174" t="n">
        <v>1444475676</v>
      </c>
      <c r="G77" s="531" t="n">
        <f aca="false">'Z_10.1.sz.mell'!C77+'Z_10.2.sz.mell'!C77</f>
        <v>1453279019</v>
      </c>
      <c r="H77" s="531" t="n">
        <f aca="false">'Z_10.1.sz.mell'!D77+'Z_10.2.sz.mell'!D77</f>
        <v>1444475676</v>
      </c>
      <c r="I77" s="531" t="n">
        <f aca="false">'Z_10.1.sz.mell'!E77+'Z_10.2.sz.mell'!E77</f>
        <v>1444475676</v>
      </c>
      <c r="J77" s="532" t="n">
        <f aca="false">E77/D77*100</f>
        <v>100</v>
      </c>
      <c r="K77" s="533" t="n">
        <f aca="false">D77-H77</f>
        <v>0</v>
      </c>
      <c r="L77" s="533" t="n">
        <f aca="false">E77-I77</f>
        <v>0</v>
      </c>
    </row>
    <row r="78" s="537" customFormat="true" ht="12" hidden="false" customHeight="true" outlineLevel="0" collapsed="false">
      <c r="A78" s="68" t="str">
        <f aca="false">'Z_1.sz.mell.'!A81</f>
        <v>12.2.</v>
      </c>
      <c r="B78" s="78" t="str">
        <f aca="false">'Z_1.sz.mell.'!B81</f>
        <v>Előző év vállalkozási maradványának igénybevétele</v>
      </c>
      <c r="C78" s="79"/>
      <c r="D78" s="536"/>
      <c r="E78" s="174"/>
      <c r="G78" s="531" t="n">
        <f aca="false">'Z_10.1.sz.mell'!C78+'Z_10.2.sz.mell'!C78</f>
        <v>0</v>
      </c>
      <c r="H78" s="531" t="n">
        <f aca="false">'Z_10.1.sz.mell'!D78+'Z_10.2.sz.mell'!D78</f>
        <v>0</v>
      </c>
      <c r="I78" s="531" t="n">
        <f aca="false">'Z_10.1.sz.mell'!E78+'Z_10.2.sz.mell'!E78</f>
        <v>0</v>
      </c>
      <c r="J78" s="532" t="e">
        <f aca="false">E78/D78*100</f>
        <v>#DIV/0!</v>
      </c>
      <c r="K78" s="533" t="n">
        <f aca="false">D78-H78</f>
        <v>0</v>
      </c>
      <c r="L78" s="533" t="n">
        <f aca="false">E78-I78</f>
        <v>0</v>
      </c>
    </row>
    <row r="79" s="535" customFormat="true" ht="12" hidden="false" customHeight="true" outlineLevel="0" collapsed="false">
      <c r="A79" s="551" t="str">
        <f aca="false">'Z_1.sz.mell.'!A82</f>
        <v>    13.</v>
      </c>
      <c r="B79" s="86" t="str">
        <f aca="false">'Z_1.sz.mell.'!B82</f>
        <v>Belföldi finanszírozás bevételei (13.1. + … + 13.3.)</v>
      </c>
      <c r="C79" s="172" t="n">
        <f aca="false">SUM(C80:C82)</f>
        <v>67733205</v>
      </c>
      <c r="D79" s="530" t="n">
        <f aca="false">SUM(D80:D82)</f>
        <v>65666834</v>
      </c>
      <c r="E79" s="530" t="n">
        <f aca="false">SUM(E80:E82)</f>
        <v>65666834</v>
      </c>
      <c r="G79" s="531" t="n">
        <f aca="false">'Z_10.1.sz.mell'!C79+'Z_10.2.sz.mell'!C79</f>
        <v>67733205</v>
      </c>
      <c r="H79" s="531" t="n">
        <f aca="false">'Z_10.1.sz.mell'!D79+'Z_10.2.sz.mell'!D79</f>
        <v>65666834</v>
      </c>
      <c r="I79" s="531" t="n">
        <f aca="false">'Z_10.1.sz.mell'!E79+'Z_10.2.sz.mell'!E79</f>
        <v>65666834</v>
      </c>
      <c r="J79" s="532" t="n">
        <f aca="false">E79/D79*100</f>
        <v>100</v>
      </c>
      <c r="K79" s="533" t="n">
        <f aca="false">D79-H79</f>
        <v>0</v>
      </c>
      <c r="L79" s="533" t="n">
        <f aca="false">E79-I79</f>
        <v>0</v>
      </c>
    </row>
    <row r="80" s="537" customFormat="true" ht="12" hidden="false" customHeight="true" outlineLevel="0" collapsed="false">
      <c r="A80" s="59" t="str">
        <f aca="false">'Z_1.sz.mell.'!A83</f>
        <v>13.1.</v>
      </c>
      <c r="B80" s="60" t="str">
        <f aca="false">'Z_1.sz.mell.'!B83</f>
        <v>Államháztartáson belüli megelőlegezések</v>
      </c>
      <c r="C80" s="79" t="n">
        <v>67733205</v>
      </c>
      <c r="D80" s="539" t="n">
        <v>65666834</v>
      </c>
      <c r="E80" s="174" t="n">
        <v>65666834</v>
      </c>
      <c r="G80" s="531" t="n">
        <f aca="false">'Z_10.1.sz.mell'!C80+'Z_10.2.sz.mell'!C80</f>
        <v>67733205</v>
      </c>
      <c r="H80" s="531" t="n">
        <f aca="false">'Z_10.1.sz.mell'!D80+'Z_10.2.sz.mell'!D80</f>
        <v>65666834</v>
      </c>
      <c r="I80" s="531" t="n">
        <f aca="false">'Z_10.1.sz.mell'!E80+'Z_10.2.sz.mell'!E80</f>
        <v>65666834</v>
      </c>
      <c r="J80" s="532" t="n">
        <f aca="false">E80/D80*100</f>
        <v>100</v>
      </c>
      <c r="K80" s="533" t="n">
        <f aca="false">D80-H80</f>
        <v>0</v>
      </c>
      <c r="L80" s="533" t="n">
        <f aca="false">E80-I80</f>
        <v>0</v>
      </c>
    </row>
    <row r="81" s="537" customFormat="true" ht="12" hidden="false" customHeight="true" outlineLevel="0" collapsed="false">
      <c r="A81" s="63" t="str">
        <f aca="false">'Z_1.sz.mell.'!A84</f>
        <v>13.2.</v>
      </c>
      <c r="B81" s="64" t="str">
        <f aca="false">'Z_1.sz.mell.'!B84</f>
        <v>Államháztartáson belüli megelőlegezések törlesztése</v>
      </c>
      <c r="C81" s="79"/>
      <c r="D81" s="536"/>
      <c r="E81" s="174"/>
      <c r="G81" s="531" t="n">
        <f aca="false">'Z_10.1.sz.mell'!C81+'Z_10.2.sz.mell'!C81</f>
        <v>0</v>
      </c>
      <c r="H81" s="531" t="n">
        <f aca="false">'Z_10.1.sz.mell'!D81+'Z_10.2.sz.mell'!D81</f>
        <v>0</v>
      </c>
      <c r="I81" s="531" t="n">
        <f aca="false">'Z_10.1.sz.mell'!E81+'Z_10.2.sz.mell'!E81</f>
        <v>0</v>
      </c>
      <c r="J81" s="532" t="e">
        <f aca="false">E81/D81*100</f>
        <v>#DIV/0!</v>
      </c>
      <c r="K81" s="533" t="n">
        <f aca="false">D81-H81</f>
        <v>0</v>
      </c>
      <c r="L81" s="533" t="n">
        <f aca="false">E81-I81</f>
        <v>0</v>
      </c>
    </row>
    <row r="82" s="537" customFormat="true" ht="12" hidden="false" customHeight="true" outlineLevel="0" collapsed="false">
      <c r="A82" s="68" t="str">
        <f aca="false">'Z_1.sz.mell.'!A85</f>
        <v>13.3.</v>
      </c>
      <c r="B82" s="78" t="str">
        <f aca="false">'Z_1.sz.mell.'!B85</f>
        <v>Lekötött betétek megszüntetése</v>
      </c>
      <c r="C82" s="79"/>
      <c r="D82" s="536"/>
      <c r="E82" s="174"/>
      <c r="G82" s="531" t="n">
        <f aca="false">'Z_10.1.sz.mell'!C82+'Z_10.2.sz.mell'!C82</f>
        <v>0</v>
      </c>
      <c r="H82" s="531" t="n">
        <f aca="false">'Z_10.1.sz.mell'!D82+'Z_10.2.sz.mell'!D82</f>
        <v>0</v>
      </c>
      <c r="I82" s="531" t="n">
        <f aca="false">'Z_10.1.sz.mell'!E82+'Z_10.2.sz.mell'!E82</f>
        <v>0</v>
      </c>
      <c r="J82" s="532" t="e">
        <f aca="false">E82/D82*100</f>
        <v>#DIV/0!</v>
      </c>
      <c r="K82" s="533" t="n">
        <f aca="false">D82-H82</f>
        <v>0</v>
      </c>
      <c r="L82" s="533" t="n">
        <f aca="false">E82-I82</f>
        <v>0</v>
      </c>
    </row>
    <row r="83" s="537" customFormat="true" ht="12" hidden="false" customHeight="true" outlineLevel="0" collapsed="false">
      <c r="A83" s="551" t="str">
        <f aca="false">'Z_1.sz.mell.'!A86</f>
        <v>    14.</v>
      </c>
      <c r="B83" s="86" t="str">
        <f aca="false">'Z_1.sz.mell.'!B86</f>
        <v>Külföldi finanszírozás bevételei (14.1.+…14.4.)</v>
      </c>
      <c r="C83" s="172" t="n">
        <f aca="false">SUM(C84:C87)</f>
        <v>0</v>
      </c>
      <c r="D83" s="171" t="n">
        <v>0</v>
      </c>
      <c r="E83" s="530" t="n">
        <f aca="false">SUM(E84:E87)</f>
        <v>0</v>
      </c>
      <c r="G83" s="531" t="n">
        <f aca="false">'Z_10.1.sz.mell'!C83+'Z_10.2.sz.mell'!C83</f>
        <v>0</v>
      </c>
      <c r="H83" s="531" t="n">
        <f aca="false">'Z_10.1.sz.mell'!D83+'Z_10.2.sz.mell'!D83</f>
        <v>0</v>
      </c>
      <c r="I83" s="531" t="n">
        <f aca="false">'Z_10.1.sz.mell'!E83+'Z_10.2.sz.mell'!E83</f>
        <v>0</v>
      </c>
      <c r="J83" s="532" t="e">
        <f aca="false">E83/D83*100</f>
        <v>#DIV/0!</v>
      </c>
      <c r="K83" s="533" t="n">
        <f aca="false">D83-H83</f>
        <v>0</v>
      </c>
      <c r="L83" s="533" t="n">
        <f aca="false">E83-I83</f>
        <v>0</v>
      </c>
    </row>
    <row r="84" s="537" customFormat="true" ht="12" hidden="false" customHeight="true" outlineLevel="0" collapsed="false">
      <c r="A84" s="91" t="str">
        <f aca="false">'Z_1.sz.mell.'!A87</f>
        <v>    14.1.</v>
      </c>
      <c r="B84" s="60" t="str">
        <f aca="false">'Z_1.sz.mell.'!B87</f>
        <v>Forgatási célú külföldi értékpapírok beváltása,  értékesítése</v>
      </c>
      <c r="C84" s="79"/>
      <c r="D84" s="536"/>
      <c r="E84" s="174"/>
      <c r="G84" s="531" t="n">
        <f aca="false">'Z_10.1.sz.mell'!C84+'Z_10.2.sz.mell'!C84</f>
        <v>0</v>
      </c>
      <c r="H84" s="531" t="n">
        <f aca="false">'Z_10.1.sz.mell'!D84+'Z_10.2.sz.mell'!D84</f>
        <v>0</v>
      </c>
      <c r="I84" s="531" t="n">
        <f aca="false">'Z_10.1.sz.mell'!E84+'Z_10.2.sz.mell'!E84</f>
        <v>0</v>
      </c>
      <c r="J84" s="532" t="e">
        <f aca="false">E84/D84*100</f>
        <v>#DIV/0!</v>
      </c>
      <c r="K84" s="533" t="n">
        <f aca="false">D84-H84</f>
        <v>0</v>
      </c>
      <c r="L84" s="533" t="n">
        <f aca="false">E84-I84</f>
        <v>0</v>
      </c>
    </row>
    <row r="85" s="537" customFormat="true" ht="12" hidden="false" customHeight="true" outlineLevel="0" collapsed="false">
      <c r="A85" s="92" t="str">
        <f aca="false">'Z_1.sz.mell.'!A88</f>
        <v>    14.2.</v>
      </c>
      <c r="B85" s="64" t="str">
        <f aca="false">'Z_1.sz.mell.'!B88</f>
        <v>Befektetési célú külföldi értékpapírok beváltása,  értékesítése</v>
      </c>
      <c r="C85" s="79"/>
      <c r="D85" s="536"/>
      <c r="E85" s="174"/>
      <c r="G85" s="531" t="n">
        <f aca="false">'Z_10.1.sz.mell'!C85+'Z_10.2.sz.mell'!C85</f>
        <v>0</v>
      </c>
      <c r="H85" s="531" t="n">
        <f aca="false">'Z_10.1.sz.mell'!D85+'Z_10.2.sz.mell'!D85</f>
        <v>0</v>
      </c>
      <c r="I85" s="531" t="n">
        <f aca="false">'Z_10.1.sz.mell'!E85+'Z_10.2.sz.mell'!E85</f>
        <v>0</v>
      </c>
      <c r="J85" s="532" t="e">
        <f aca="false">E85/D85*100</f>
        <v>#DIV/0!</v>
      </c>
      <c r="K85" s="533" t="n">
        <f aca="false">D85-H85</f>
        <v>0</v>
      </c>
      <c r="L85" s="533" t="n">
        <f aca="false">E85-I85</f>
        <v>0</v>
      </c>
    </row>
    <row r="86" s="537" customFormat="true" ht="12" hidden="false" customHeight="true" outlineLevel="0" collapsed="false">
      <c r="A86" s="92" t="str">
        <f aca="false">'Z_1.sz.mell.'!A89</f>
        <v>    14.3.</v>
      </c>
      <c r="B86" s="64" t="str">
        <f aca="false">'Z_1.sz.mell.'!B89</f>
        <v>Külföldi értékpapírok kibocsátása</v>
      </c>
      <c r="C86" s="79"/>
      <c r="D86" s="536"/>
      <c r="E86" s="174"/>
      <c r="G86" s="531" t="n">
        <f aca="false">'Z_10.1.sz.mell'!C86+'Z_10.2.sz.mell'!C86</f>
        <v>0</v>
      </c>
      <c r="H86" s="531" t="n">
        <f aca="false">'Z_10.1.sz.mell'!D86+'Z_10.2.sz.mell'!D86</f>
        <v>0</v>
      </c>
      <c r="I86" s="531" t="n">
        <f aca="false">'Z_10.1.sz.mell'!E86+'Z_10.2.sz.mell'!E86</f>
        <v>0</v>
      </c>
      <c r="J86" s="532" t="e">
        <f aca="false">E86/D86*100</f>
        <v>#DIV/0!</v>
      </c>
      <c r="K86" s="533" t="n">
        <f aca="false">D86-H86</f>
        <v>0</v>
      </c>
      <c r="L86" s="533" t="n">
        <f aca="false">E86-I86</f>
        <v>0</v>
      </c>
    </row>
    <row r="87" s="535" customFormat="true" ht="12" hidden="false" customHeight="true" outlineLevel="0" collapsed="false">
      <c r="A87" s="93" t="str">
        <f aca="false">'Z_1.sz.mell.'!A90</f>
        <v>    14.4.</v>
      </c>
      <c r="B87" s="78" t="str">
        <f aca="false">'Z_1.sz.mell.'!B90</f>
        <v>Külföldi hitelek, kölcsönök felvétele</v>
      </c>
      <c r="C87" s="79"/>
      <c r="D87" s="536"/>
      <c r="E87" s="174"/>
      <c r="G87" s="531" t="n">
        <f aca="false">'Z_10.1.sz.mell'!C87+'Z_10.2.sz.mell'!C87</f>
        <v>0</v>
      </c>
      <c r="H87" s="531" t="n">
        <f aca="false">'Z_10.1.sz.mell'!D87+'Z_10.2.sz.mell'!D87</f>
        <v>0</v>
      </c>
      <c r="I87" s="531" t="n">
        <f aca="false">'Z_10.1.sz.mell'!E87+'Z_10.2.sz.mell'!E87</f>
        <v>0</v>
      </c>
      <c r="J87" s="532" t="e">
        <f aca="false">E87/D87*100</f>
        <v>#DIV/0!</v>
      </c>
      <c r="K87" s="533" t="n">
        <f aca="false">D87-H87</f>
        <v>0</v>
      </c>
      <c r="L87" s="533" t="n">
        <f aca="false">E87-I87</f>
        <v>0</v>
      </c>
    </row>
    <row r="88" s="535" customFormat="true" ht="12" hidden="false" customHeight="true" outlineLevel="0" collapsed="false">
      <c r="A88" s="551" t="str">
        <f aca="false">'Z_1.sz.mell.'!A91</f>
        <v>    15.</v>
      </c>
      <c r="B88" s="86" t="str">
        <f aca="false">'Z_1.sz.mell.'!B91</f>
        <v>Váltóbevételek</v>
      </c>
      <c r="C88" s="178"/>
      <c r="D88" s="555"/>
      <c r="E88" s="556"/>
      <c r="G88" s="531" t="n">
        <f aca="false">'Z_10.1.sz.mell'!C88+'Z_10.2.sz.mell'!C88</f>
        <v>0</v>
      </c>
      <c r="H88" s="531" t="n">
        <f aca="false">'Z_10.1.sz.mell'!D88+'Z_10.2.sz.mell'!D88</f>
        <v>0</v>
      </c>
      <c r="I88" s="531" t="n">
        <f aca="false">'Z_10.1.sz.mell'!E88+'Z_10.2.sz.mell'!E88</f>
        <v>0</v>
      </c>
      <c r="J88" s="532" t="e">
        <f aca="false">E88/D88*100</f>
        <v>#DIV/0!</v>
      </c>
      <c r="K88" s="533" t="n">
        <f aca="false">D88-H88</f>
        <v>0</v>
      </c>
      <c r="L88" s="533" t="n">
        <f aca="false">E88-I88</f>
        <v>0</v>
      </c>
    </row>
    <row r="89" s="535" customFormat="true" ht="12" hidden="false" customHeight="true" outlineLevel="0" collapsed="false">
      <c r="A89" s="551" t="str">
        <f aca="false">'Z_1.sz.mell.'!A92</f>
        <v>    16.</v>
      </c>
      <c r="B89" s="86" t="str">
        <f aca="false">'Z_1.sz.mell.'!B92</f>
        <v>Adóssághoz nem kapcsolódó származékos ügyletek bevételei</v>
      </c>
      <c r="C89" s="178"/>
      <c r="D89" s="555"/>
      <c r="E89" s="556"/>
      <c r="G89" s="531" t="n">
        <f aca="false">'Z_10.1.sz.mell'!C89+'Z_10.2.sz.mell'!C89</f>
        <v>0</v>
      </c>
      <c r="H89" s="531" t="n">
        <f aca="false">'Z_10.1.sz.mell'!D89+'Z_10.2.sz.mell'!D89</f>
        <v>0</v>
      </c>
      <c r="I89" s="531" t="n">
        <f aca="false">'Z_10.1.sz.mell'!E89+'Z_10.2.sz.mell'!E89</f>
        <v>0</v>
      </c>
      <c r="J89" s="532" t="e">
        <f aca="false">E89/D89*100</f>
        <v>#DIV/0!</v>
      </c>
      <c r="K89" s="533" t="n">
        <f aca="false">D89-H89</f>
        <v>0</v>
      </c>
      <c r="L89" s="533" t="n">
        <f aca="false">E89-I89</f>
        <v>0</v>
      </c>
    </row>
    <row r="90" s="535" customFormat="true" ht="12" hidden="false" customHeight="true" outlineLevel="0" collapsed="false">
      <c r="A90" s="551" t="str">
        <f aca="false">'Z_1.sz.mell.'!A93</f>
        <v>    17.</v>
      </c>
      <c r="B90" s="97" t="str">
        <f aca="false">'Z_1.sz.mell.'!B93</f>
        <v>FINANSZÍROZÁSI BEVÉTELEK ÖSSZESEN: (10. + … +16.)</v>
      </c>
      <c r="C90" s="176" t="n">
        <f aca="false">+C67+C71+C76+C79+C83+C89+C88</f>
        <v>2621012224</v>
      </c>
      <c r="D90" s="550" t="n">
        <f aca="false">+D67+D71+D76+D79+D83+D89+D88</f>
        <v>2610142510</v>
      </c>
      <c r="E90" s="550" t="n">
        <f aca="false">+E67+E71+E76+E79+E83+E89+E88</f>
        <v>1991600757</v>
      </c>
      <c r="G90" s="531" t="n">
        <f aca="false">'Z_10.1.sz.mell'!C90+'Z_10.2.sz.mell'!C90</f>
        <v>2621012224</v>
      </c>
      <c r="H90" s="531" t="n">
        <f aca="false">'Z_10.1.sz.mell'!D90+'Z_10.2.sz.mell'!D90</f>
        <v>2610142510</v>
      </c>
      <c r="I90" s="531" t="n">
        <f aca="false">'Z_10.1.sz.mell'!E90+'Z_10.2.sz.mell'!E90</f>
        <v>1991600757</v>
      </c>
      <c r="J90" s="532" t="n">
        <f aca="false">E90/D90*100</f>
        <v>76.3023761871148</v>
      </c>
      <c r="K90" s="533" t="n">
        <f aca="false">D90-H90</f>
        <v>0</v>
      </c>
      <c r="L90" s="533" t="n">
        <f aca="false">E90-I90</f>
        <v>0</v>
      </c>
    </row>
    <row r="91" s="535" customFormat="true" ht="12" hidden="false" customHeight="true" outlineLevel="0" collapsed="false">
      <c r="A91" s="557" t="str">
        <f aca="false">'Z_1.sz.mell.'!A94</f>
        <v>    18.</v>
      </c>
      <c r="B91" s="99" t="str">
        <f aca="false">'Z_1.sz.mell.'!B94</f>
        <v>KÖLTSÉGVETÉSI ÉS FINANSZÍROZÁSI BEVÉTELEK ÖSSZESEN: (9+17)</v>
      </c>
      <c r="C91" s="176" t="n">
        <f aca="false">+C66+C90</f>
        <v>6326457505</v>
      </c>
      <c r="D91" s="550" t="n">
        <f aca="false">+D66+D90</f>
        <v>6832194665</v>
      </c>
      <c r="E91" s="550" t="n">
        <f aca="false">+E66+E90</f>
        <v>5529009613</v>
      </c>
      <c r="G91" s="531" t="n">
        <f aca="false">'Z_10.1.sz.mell'!C91+'Z_10.2.sz.mell'!C91</f>
        <v>6326457505</v>
      </c>
      <c r="H91" s="531" t="n">
        <f aca="false">'Z_10.1.sz.mell'!D91+'Z_10.2.sz.mell'!D91</f>
        <v>6832194665</v>
      </c>
      <c r="I91" s="531" t="n">
        <f aca="false">'Z_10.1.sz.mell'!E91+'Z_10.2.sz.mell'!E91</f>
        <v>5529009613</v>
      </c>
      <c r="J91" s="532" t="n">
        <f aca="false">E91/D91*100</f>
        <v>80.9258208248081</v>
      </c>
      <c r="K91" s="533" t="n">
        <f aca="false">D91-H91</f>
        <v>0</v>
      </c>
      <c r="L91" s="533" t="n">
        <f aca="false">E91-I91</f>
        <v>0</v>
      </c>
    </row>
    <row r="92" s="537" customFormat="true" ht="15.15" hidden="false" customHeight="true" outlineLevel="0" collapsed="false">
      <c r="A92" s="558"/>
      <c r="B92" s="559"/>
      <c r="C92" s="560"/>
      <c r="G92" s="531" t="n">
        <f aca="false">'Z_10.1.sz.mell'!C92+'Z_10.2.sz.mell'!C92</f>
        <v>0</v>
      </c>
      <c r="H92" s="531" t="n">
        <f aca="false">'Z_10.1.sz.mell'!D92+'Z_10.2.sz.mell'!D92</f>
        <v>0</v>
      </c>
      <c r="I92" s="531" t="n">
        <f aca="false">'Z_10.1.sz.mell'!E92+'Z_10.2.sz.mell'!E92</f>
        <v>0</v>
      </c>
      <c r="J92" s="532" t="e">
        <f aca="false">E92/D92*100</f>
        <v>#DIV/0!</v>
      </c>
      <c r="K92" s="533" t="n">
        <f aca="false">D92-H92</f>
        <v>0</v>
      </c>
      <c r="L92" s="533" t="n">
        <f aca="false">E92-I92</f>
        <v>0</v>
      </c>
    </row>
    <row r="93" s="527" customFormat="true" ht="16.5" hidden="false" customHeight="true" outlineLevel="0" collapsed="false">
      <c r="A93" s="528" t="s">
        <v>401</v>
      </c>
      <c r="B93" s="528"/>
      <c r="C93" s="528"/>
      <c r="D93" s="528"/>
      <c r="E93" s="528"/>
      <c r="G93" s="531" t="n">
        <f aca="false">'Z_10.1.sz.mell'!C93+'Z_10.2.sz.mell'!C93</f>
        <v>0</v>
      </c>
      <c r="H93" s="531" t="n">
        <f aca="false">'Z_10.1.sz.mell'!D93+'Z_10.2.sz.mell'!D93</f>
        <v>0</v>
      </c>
      <c r="I93" s="531" t="n">
        <f aca="false">'Z_10.1.sz.mell'!E93+'Z_10.2.sz.mell'!E93</f>
        <v>0</v>
      </c>
      <c r="J93" s="532" t="e">
        <f aca="false">E93/D93*100</f>
        <v>#DIV/0!</v>
      </c>
      <c r="K93" s="533" t="n">
        <f aca="false">D93-H93</f>
        <v>0</v>
      </c>
      <c r="L93" s="533" t="n">
        <f aca="false">E93-I93</f>
        <v>0</v>
      </c>
    </row>
    <row r="94" s="564" customFormat="true" ht="12" hidden="false" customHeight="true" outlineLevel="0" collapsed="false">
      <c r="A94" s="561" t="s">
        <v>138</v>
      </c>
      <c r="B94" s="562" t="s">
        <v>622</v>
      </c>
      <c r="C94" s="563" t="n">
        <f aca="false">+C95+C96+C97+C98+C99+C112</f>
        <v>962120134</v>
      </c>
      <c r="D94" s="563" t="n">
        <f aca="false">+D95+D96+D97+D98+D99+D112</f>
        <v>992093239</v>
      </c>
      <c r="E94" s="563" t="n">
        <f aca="false">+E95+E96+E97+E98+E99+E112</f>
        <v>804211705</v>
      </c>
      <c r="G94" s="531" t="n">
        <f aca="false">'Z_10.1.sz.mell'!C94+'Z_10.2.sz.mell'!C94</f>
        <v>962120134</v>
      </c>
      <c r="H94" s="531" t="n">
        <f aca="false">'Z_10.1.sz.mell'!D94+'Z_10.2.sz.mell'!D94</f>
        <v>992093239</v>
      </c>
      <c r="I94" s="531" t="n">
        <f aca="false">'Z_10.1.sz.mell'!E94+'Z_10.2.sz.mell'!E94</f>
        <v>804211705</v>
      </c>
      <c r="J94" s="532" t="n">
        <f aca="false">E94/D94*100</f>
        <v>81.0621092237884</v>
      </c>
      <c r="K94" s="533" t="n">
        <f aca="false">D94-H94</f>
        <v>0</v>
      </c>
      <c r="L94" s="533" t="n">
        <f aca="false">E94-I94</f>
        <v>0</v>
      </c>
    </row>
    <row r="95" customFormat="false" ht="12" hidden="false" customHeight="true" outlineLevel="0" collapsed="false">
      <c r="A95" s="565" t="s">
        <v>140</v>
      </c>
      <c r="B95" s="566" t="s">
        <v>309</v>
      </c>
      <c r="C95" s="567" t="n">
        <v>87891064</v>
      </c>
      <c r="D95" s="567" t="n">
        <v>101045339</v>
      </c>
      <c r="E95" s="567" t="n">
        <v>79600292</v>
      </c>
      <c r="G95" s="531" t="n">
        <f aca="false">'Z_10.1.sz.mell'!C95+'Z_10.2.sz.mell'!C95</f>
        <v>87891064</v>
      </c>
      <c r="H95" s="531" t="n">
        <f aca="false">'Z_10.1.sz.mell'!D95+'Z_10.2.sz.mell'!D95</f>
        <v>101045339</v>
      </c>
      <c r="I95" s="531" t="n">
        <f aca="false">'Z_10.1.sz.mell'!E95+'Z_10.2.sz.mell'!E95</f>
        <v>79600292</v>
      </c>
      <c r="J95" s="532" t="n">
        <f aca="false">E95/D95*100</f>
        <v>78.7768073102313</v>
      </c>
      <c r="K95" s="533" t="n">
        <f aca="false">D95-H95</f>
        <v>0</v>
      </c>
      <c r="L95" s="533" t="n">
        <f aca="false">E95-I95</f>
        <v>0</v>
      </c>
    </row>
    <row r="96" customFormat="false" ht="12" hidden="false" customHeight="true" outlineLevel="0" collapsed="false">
      <c r="A96" s="568" t="s">
        <v>142</v>
      </c>
      <c r="B96" s="569" t="s">
        <v>310</v>
      </c>
      <c r="C96" s="79" t="n">
        <v>12286102</v>
      </c>
      <c r="D96" s="79" t="n">
        <v>13482612</v>
      </c>
      <c r="E96" s="79" t="n">
        <v>10247983</v>
      </c>
      <c r="G96" s="531" t="n">
        <f aca="false">'Z_10.1.sz.mell'!C96+'Z_10.2.sz.mell'!C96</f>
        <v>12286102</v>
      </c>
      <c r="H96" s="531" t="n">
        <f aca="false">'Z_10.1.sz.mell'!D96+'Z_10.2.sz.mell'!D96</f>
        <v>13482612</v>
      </c>
      <c r="I96" s="531" t="n">
        <f aca="false">'Z_10.1.sz.mell'!E96+'Z_10.2.sz.mell'!E96</f>
        <v>10247983</v>
      </c>
      <c r="J96" s="532" t="n">
        <f aca="false">E96/D96*100</f>
        <v>76.0088846285868</v>
      </c>
      <c r="K96" s="533" t="n">
        <f aca="false">D96-H96</f>
        <v>0</v>
      </c>
      <c r="L96" s="533" t="n">
        <f aca="false">E96-I96</f>
        <v>0</v>
      </c>
    </row>
    <row r="97" customFormat="false" ht="12" hidden="false" customHeight="true" outlineLevel="0" collapsed="false">
      <c r="A97" s="568" t="s">
        <v>144</v>
      </c>
      <c r="B97" s="569" t="s">
        <v>311</v>
      </c>
      <c r="C97" s="80" t="n">
        <f aca="false">445823434+30000+49999</f>
        <v>445903433</v>
      </c>
      <c r="D97" s="80" t="n">
        <v>461820876</v>
      </c>
      <c r="E97" s="80" t="n">
        <v>367018308</v>
      </c>
      <c r="G97" s="531" t="n">
        <f aca="false">'Z_10.1.sz.mell'!C97+'Z_10.2.sz.mell'!C97</f>
        <v>445903433</v>
      </c>
      <c r="H97" s="531" t="n">
        <f aca="false">'Z_10.1.sz.mell'!D97+'Z_10.2.sz.mell'!D97</f>
        <v>461820876</v>
      </c>
      <c r="I97" s="531" t="n">
        <f aca="false">'Z_10.1.sz.mell'!E97+'Z_10.2.sz.mell'!E97</f>
        <v>367018308</v>
      </c>
      <c r="J97" s="532" t="n">
        <f aca="false">E97/D97*100</f>
        <v>79.4720046393052</v>
      </c>
      <c r="K97" s="533" t="n">
        <f aca="false">D97-H97</f>
        <v>0</v>
      </c>
      <c r="L97" s="533" t="n">
        <f aca="false">E97-I97</f>
        <v>0</v>
      </c>
    </row>
    <row r="98" customFormat="false" ht="12" hidden="false" customHeight="true" outlineLevel="0" collapsed="false">
      <c r="A98" s="568" t="s">
        <v>150</v>
      </c>
      <c r="B98" s="570" t="s">
        <v>312</v>
      </c>
      <c r="C98" s="80" t="n">
        <v>48800000</v>
      </c>
      <c r="D98" s="80" t="n">
        <v>33672178</v>
      </c>
      <c r="E98" s="80" t="n">
        <v>33672178</v>
      </c>
      <c r="G98" s="531" t="n">
        <f aca="false">'Z_10.1.sz.mell'!C98+'Z_10.2.sz.mell'!C98</f>
        <v>48800000</v>
      </c>
      <c r="H98" s="531" t="n">
        <f aca="false">'Z_10.1.sz.mell'!D98+'Z_10.2.sz.mell'!D98</f>
        <v>33672178</v>
      </c>
      <c r="I98" s="531" t="n">
        <f aca="false">'Z_10.1.sz.mell'!E98+'Z_10.2.sz.mell'!E98</f>
        <v>33672178</v>
      </c>
      <c r="J98" s="532" t="n">
        <f aca="false">E98/D98*100</f>
        <v>100</v>
      </c>
      <c r="K98" s="533" t="n">
        <f aca="false">D98-H98</f>
        <v>0</v>
      </c>
      <c r="L98" s="533" t="n">
        <f aca="false">E98-I98</f>
        <v>0</v>
      </c>
    </row>
    <row r="99" customFormat="false" ht="12" hidden="false" customHeight="true" outlineLevel="0" collapsed="false">
      <c r="A99" s="568" t="s">
        <v>313</v>
      </c>
      <c r="B99" s="571" t="s">
        <v>314</v>
      </c>
      <c r="C99" s="80" t="n">
        <f aca="false">SUM(C100:C111)</f>
        <v>225063427</v>
      </c>
      <c r="D99" s="80" t="n">
        <v>316141628</v>
      </c>
      <c r="E99" s="80" t="n">
        <f aca="false">SUM(E100:E114)</f>
        <v>313672944</v>
      </c>
      <c r="G99" s="531" t="n">
        <f aca="false">'Z_10.1.sz.mell'!C99+'Z_10.2.sz.mell'!C99</f>
        <v>225063427</v>
      </c>
      <c r="H99" s="531" t="n">
        <f aca="false">'Z_10.1.sz.mell'!D99+'Z_10.2.sz.mell'!D99</f>
        <v>316141628</v>
      </c>
      <c r="I99" s="531" t="n">
        <f aca="false">'Z_10.1.sz.mell'!E99+'Z_10.2.sz.mell'!E99</f>
        <v>313672944</v>
      </c>
      <c r="J99" s="532" t="n">
        <f aca="false">E99/D99*100</f>
        <v>99.2191208681952</v>
      </c>
      <c r="K99" s="533" t="n">
        <f aca="false">D99-H99</f>
        <v>0</v>
      </c>
      <c r="L99" s="533" t="n">
        <f aca="false">E99-I99</f>
        <v>0</v>
      </c>
    </row>
    <row r="100" customFormat="false" ht="12" hidden="false" customHeight="true" outlineLevel="0" collapsed="false">
      <c r="A100" s="568" t="s">
        <v>154</v>
      </c>
      <c r="B100" s="569" t="s">
        <v>623</v>
      </c>
      <c r="C100" s="80"/>
      <c r="D100" s="80" t="n">
        <v>11005757</v>
      </c>
      <c r="E100" s="80" t="n">
        <v>11005757</v>
      </c>
      <c r="G100" s="531" t="n">
        <f aca="false">'Z_10.1.sz.mell'!C100+'Z_10.2.sz.mell'!C100</f>
        <v>0</v>
      </c>
      <c r="H100" s="531" t="n">
        <f aca="false">'Z_10.1.sz.mell'!D100+'Z_10.2.sz.mell'!D100</f>
        <v>11005757</v>
      </c>
      <c r="I100" s="531" t="n">
        <f aca="false">'Z_10.1.sz.mell'!E100+'Z_10.2.sz.mell'!E100</f>
        <v>11005757</v>
      </c>
      <c r="J100" s="532" t="n">
        <f aca="false">E100/D100*100</f>
        <v>100</v>
      </c>
      <c r="K100" s="533" t="n">
        <f aca="false">D100-H100</f>
        <v>0</v>
      </c>
      <c r="L100" s="533" t="n">
        <f aca="false">E100-I100</f>
        <v>0</v>
      </c>
    </row>
    <row r="101" customFormat="false" ht="12" hidden="false" customHeight="true" outlineLevel="0" collapsed="false">
      <c r="A101" s="568" t="s">
        <v>316</v>
      </c>
      <c r="B101" s="572" t="s">
        <v>317</v>
      </c>
      <c r="C101" s="80" t="n">
        <v>41408678</v>
      </c>
      <c r="D101" s="80" t="n">
        <v>41408678</v>
      </c>
      <c r="E101" s="80" t="n">
        <v>41408678</v>
      </c>
      <c r="G101" s="531" t="n">
        <f aca="false">'Z_10.1.sz.mell'!C101+'Z_10.2.sz.mell'!C101</f>
        <v>41408678</v>
      </c>
      <c r="H101" s="531" t="n">
        <f aca="false">'Z_10.1.sz.mell'!D101+'Z_10.2.sz.mell'!D101</f>
        <v>41408678</v>
      </c>
      <c r="I101" s="531" t="n">
        <f aca="false">'Z_10.1.sz.mell'!E101+'Z_10.2.sz.mell'!E101</f>
        <v>41408678</v>
      </c>
      <c r="J101" s="532" t="n">
        <f aca="false">E101/D101*100</f>
        <v>100</v>
      </c>
      <c r="K101" s="533" t="n">
        <f aca="false">D101-H101</f>
        <v>0</v>
      </c>
      <c r="L101" s="533" t="n">
        <f aca="false">E101-I101</f>
        <v>0</v>
      </c>
    </row>
    <row r="102" customFormat="false" ht="12" hidden="false" customHeight="true" outlineLevel="0" collapsed="false">
      <c r="A102" s="568" t="s">
        <v>318</v>
      </c>
      <c r="B102" s="572" t="s">
        <v>319</v>
      </c>
      <c r="C102" s="80"/>
      <c r="D102" s="80"/>
      <c r="E102" s="80"/>
      <c r="G102" s="531" t="n">
        <f aca="false">'Z_10.1.sz.mell'!C102+'Z_10.2.sz.mell'!C102</f>
        <v>0</v>
      </c>
      <c r="H102" s="531" t="n">
        <f aca="false">'Z_10.1.sz.mell'!D102+'Z_10.2.sz.mell'!D102</f>
        <v>0</v>
      </c>
      <c r="I102" s="531" t="n">
        <f aca="false">'Z_10.1.sz.mell'!E102+'Z_10.2.sz.mell'!E102</f>
        <v>0</v>
      </c>
      <c r="J102" s="532" t="e">
        <f aca="false">E102/D102*100</f>
        <v>#DIV/0!</v>
      </c>
      <c r="K102" s="533" t="n">
        <f aca="false">D102-H102</f>
        <v>0</v>
      </c>
      <c r="L102" s="533" t="n">
        <f aca="false">E102-I102</f>
        <v>0</v>
      </c>
    </row>
    <row r="103" customFormat="false" ht="12" hidden="false" customHeight="true" outlineLevel="0" collapsed="false">
      <c r="A103" s="568" t="s">
        <v>320</v>
      </c>
      <c r="B103" s="572" t="s">
        <v>321</v>
      </c>
      <c r="C103" s="80"/>
      <c r="D103" s="80"/>
      <c r="E103" s="80"/>
      <c r="G103" s="531" t="n">
        <f aca="false">'Z_10.1.sz.mell'!C103+'Z_10.2.sz.mell'!C103</f>
        <v>0</v>
      </c>
      <c r="H103" s="531" t="n">
        <f aca="false">'Z_10.1.sz.mell'!D103+'Z_10.2.sz.mell'!D103</f>
        <v>0</v>
      </c>
      <c r="I103" s="531" t="n">
        <f aca="false">'Z_10.1.sz.mell'!E103+'Z_10.2.sz.mell'!E103</f>
        <v>0</v>
      </c>
      <c r="J103" s="532" t="e">
        <f aca="false">E103/D103*100</f>
        <v>#DIV/0!</v>
      </c>
      <c r="K103" s="533" t="n">
        <f aca="false">D103-H103</f>
        <v>0</v>
      </c>
      <c r="L103" s="533" t="n">
        <f aca="false">E103-I103</f>
        <v>0</v>
      </c>
    </row>
    <row r="104" customFormat="false" ht="12" hidden="false" customHeight="true" outlineLevel="0" collapsed="false">
      <c r="A104" s="568" t="s">
        <v>322</v>
      </c>
      <c r="B104" s="573" t="s">
        <v>323</v>
      </c>
      <c r="C104" s="80"/>
      <c r="D104" s="80"/>
      <c r="E104" s="80"/>
      <c r="G104" s="531" t="n">
        <f aca="false">'Z_10.1.sz.mell'!C104+'Z_10.2.sz.mell'!C104</f>
        <v>0</v>
      </c>
      <c r="H104" s="531" t="n">
        <f aca="false">'Z_10.1.sz.mell'!D104+'Z_10.2.sz.mell'!D104</f>
        <v>0</v>
      </c>
      <c r="I104" s="531" t="n">
        <f aca="false">'Z_10.1.sz.mell'!E104+'Z_10.2.sz.mell'!E104</f>
        <v>0</v>
      </c>
      <c r="J104" s="532" t="e">
        <f aca="false">E104/D104*100</f>
        <v>#DIV/0!</v>
      </c>
      <c r="K104" s="533" t="n">
        <f aca="false">D104-H104</f>
        <v>0</v>
      </c>
      <c r="L104" s="533" t="n">
        <f aca="false">E104-I104</f>
        <v>0</v>
      </c>
    </row>
    <row r="105" customFormat="false" ht="12" hidden="false" customHeight="true" outlineLevel="0" collapsed="false">
      <c r="A105" s="568" t="s">
        <v>324</v>
      </c>
      <c r="B105" s="573" t="s">
        <v>325</v>
      </c>
      <c r="C105" s="80"/>
      <c r="D105" s="80"/>
      <c r="E105" s="80"/>
      <c r="G105" s="531" t="n">
        <f aca="false">'Z_10.1.sz.mell'!C105+'Z_10.2.sz.mell'!C105</f>
        <v>0</v>
      </c>
      <c r="H105" s="531" t="n">
        <f aca="false">'Z_10.1.sz.mell'!D105+'Z_10.2.sz.mell'!D105</f>
        <v>0</v>
      </c>
      <c r="I105" s="531" t="n">
        <f aca="false">'Z_10.1.sz.mell'!E105+'Z_10.2.sz.mell'!E105</f>
        <v>0</v>
      </c>
      <c r="J105" s="532" t="e">
        <f aca="false">E105/D105*100</f>
        <v>#DIV/0!</v>
      </c>
      <c r="K105" s="533" t="n">
        <f aca="false">D105-H105</f>
        <v>0</v>
      </c>
      <c r="L105" s="533" t="n">
        <f aca="false">E105-I105</f>
        <v>0</v>
      </c>
    </row>
    <row r="106" customFormat="false" ht="12" hidden="false" customHeight="true" outlineLevel="0" collapsed="false">
      <c r="A106" s="568" t="s">
        <v>326</v>
      </c>
      <c r="B106" s="572" t="s">
        <v>327</v>
      </c>
      <c r="C106" s="80" t="n">
        <v>3145116</v>
      </c>
      <c r="D106" s="80" t="n">
        <v>46517560</v>
      </c>
      <c r="E106" s="80" t="n">
        <v>45719310</v>
      </c>
      <c r="G106" s="531" t="n">
        <f aca="false">'Z_10.1.sz.mell'!C106+'Z_10.2.sz.mell'!C106</f>
        <v>3145116</v>
      </c>
      <c r="H106" s="531" t="n">
        <f aca="false">'Z_10.1.sz.mell'!D106+'Z_10.2.sz.mell'!D106</f>
        <v>46517560</v>
      </c>
      <c r="I106" s="531" t="n">
        <f aca="false">'Z_10.1.sz.mell'!E106+'Z_10.2.sz.mell'!E106</f>
        <v>45719310</v>
      </c>
      <c r="J106" s="532" t="n">
        <f aca="false">E106/D106*100</f>
        <v>98.2839813610172</v>
      </c>
      <c r="K106" s="533" t="n">
        <f aca="false">D106-H106</f>
        <v>0</v>
      </c>
      <c r="L106" s="533" t="n">
        <f aca="false">E106-I106</f>
        <v>0</v>
      </c>
    </row>
    <row r="107" customFormat="false" ht="12" hidden="false" customHeight="true" outlineLevel="0" collapsed="false">
      <c r="A107" s="568" t="s">
        <v>328</v>
      </c>
      <c r="B107" s="572" t="s">
        <v>329</v>
      </c>
      <c r="C107" s="80"/>
      <c r="D107" s="80"/>
      <c r="E107" s="80"/>
      <c r="G107" s="531" t="n">
        <f aca="false">'Z_10.1.sz.mell'!C107+'Z_10.2.sz.mell'!C107</f>
        <v>0</v>
      </c>
      <c r="H107" s="531" t="n">
        <f aca="false">'Z_10.1.sz.mell'!D107+'Z_10.2.sz.mell'!D107</f>
        <v>0</v>
      </c>
      <c r="I107" s="531" t="n">
        <f aca="false">'Z_10.1.sz.mell'!E107+'Z_10.2.sz.mell'!E107</f>
        <v>0</v>
      </c>
      <c r="J107" s="532" t="e">
        <f aca="false">E107/D107*100</f>
        <v>#DIV/0!</v>
      </c>
      <c r="K107" s="533" t="n">
        <f aca="false">D107-H107</f>
        <v>0</v>
      </c>
      <c r="L107" s="533" t="n">
        <f aca="false">E107-I107</f>
        <v>0</v>
      </c>
    </row>
    <row r="108" customFormat="false" ht="12" hidden="false" customHeight="true" outlineLevel="0" collapsed="false">
      <c r="A108" s="568" t="s">
        <v>330</v>
      </c>
      <c r="B108" s="573" t="s">
        <v>331</v>
      </c>
      <c r="C108" s="80"/>
      <c r="D108" s="80"/>
      <c r="E108" s="80"/>
      <c r="G108" s="531" t="n">
        <f aca="false">'Z_10.1.sz.mell'!C108+'Z_10.2.sz.mell'!C108</f>
        <v>0</v>
      </c>
      <c r="H108" s="531" t="n">
        <f aca="false">'Z_10.1.sz.mell'!D108+'Z_10.2.sz.mell'!D108</f>
        <v>0</v>
      </c>
      <c r="I108" s="531" t="n">
        <f aca="false">'Z_10.1.sz.mell'!E108+'Z_10.2.sz.mell'!E108</f>
        <v>0</v>
      </c>
      <c r="J108" s="532" t="e">
        <f aca="false">E108/D108*100</f>
        <v>#DIV/0!</v>
      </c>
      <c r="K108" s="533" t="n">
        <f aca="false">D108-H108</f>
        <v>0</v>
      </c>
      <c r="L108" s="533" t="n">
        <f aca="false">E108-I108</f>
        <v>0</v>
      </c>
    </row>
    <row r="109" customFormat="false" ht="12" hidden="false" customHeight="true" outlineLevel="0" collapsed="false">
      <c r="A109" s="574" t="s">
        <v>332</v>
      </c>
      <c r="B109" s="575" t="s">
        <v>333</v>
      </c>
      <c r="C109" s="80"/>
      <c r="D109" s="80"/>
      <c r="E109" s="80"/>
      <c r="G109" s="531" t="n">
        <f aca="false">'Z_10.1.sz.mell'!C109+'Z_10.2.sz.mell'!C109</f>
        <v>0</v>
      </c>
      <c r="H109" s="531" t="n">
        <f aca="false">'Z_10.1.sz.mell'!D109+'Z_10.2.sz.mell'!D109</f>
        <v>0</v>
      </c>
      <c r="I109" s="531" t="n">
        <f aca="false">'Z_10.1.sz.mell'!E109+'Z_10.2.sz.mell'!E109</f>
        <v>0</v>
      </c>
      <c r="J109" s="532" t="e">
        <f aca="false">E109/D109*100</f>
        <v>#DIV/0!</v>
      </c>
      <c r="K109" s="533" t="n">
        <f aca="false">D109-H109</f>
        <v>0</v>
      </c>
      <c r="L109" s="533" t="n">
        <f aca="false">E109-I109</f>
        <v>0</v>
      </c>
    </row>
    <row r="110" customFormat="false" ht="12" hidden="false" customHeight="true" outlineLevel="0" collapsed="false">
      <c r="A110" s="568" t="s">
        <v>334</v>
      </c>
      <c r="B110" s="575" t="s">
        <v>335</v>
      </c>
      <c r="C110" s="80"/>
      <c r="D110" s="80"/>
      <c r="E110" s="80"/>
      <c r="G110" s="531" t="n">
        <f aca="false">'Z_10.1.sz.mell'!C110+'Z_10.2.sz.mell'!C110</f>
        <v>0</v>
      </c>
      <c r="H110" s="531" t="n">
        <f aca="false">'Z_10.1.sz.mell'!D110+'Z_10.2.sz.mell'!D110</f>
        <v>0</v>
      </c>
      <c r="I110" s="531" t="n">
        <f aca="false">'Z_10.1.sz.mell'!E110+'Z_10.2.sz.mell'!E110</f>
        <v>0</v>
      </c>
      <c r="J110" s="532" t="e">
        <f aca="false">E110/D110*100</f>
        <v>#DIV/0!</v>
      </c>
      <c r="K110" s="533" t="n">
        <f aca="false">D110-H110</f>
        <v>0</v>
      </c>
      <c r="L110" s="533" t="n">
        <f aca="false">E110-I110</f>
        <v>0</v>
      </c>
    </row>
    <row r="111" customFormat="false" ht="12" hidden="false" customHeight="true" outlineLevel="0" collapsed="false">
      <c r="A111" s="568" t="s">
        <v>336</v>
      </c>
      <c r="B111" s="573" t="s">
        <v>337</v>
      </c>
      <c r="C111" s="79" t="n">
        <v>180509633</v>
      </c>
      <c r="D111" s="79" t="n">
        <v>217209633</v>
      </c>
      <c r="E111" s="79" t="n">
        <v>215539199</v>
      </c>
      <c r="G111" s="531" t="n">
        <f aca="false">'Z_10.1.sz.mell'!C111+'Z_10.2.sz.mell'!C111</f>
        <v>180509633</v>
      </c>
      <c r="H111" s="531" t="n">
        <f aca="false">'Z_10.1.sz.mell'!D111+'Z_10.2.sz.mell'!D111</f>
        <v>217209633</v>
      </c>
      <c r="I111" s="531" t="n">
        <f aca="false">'Z_10.1.sz.mell'!E111+'Z_10.2.sz.mell'!E111</f>
        <v>215539199</v>
      </c>
      <c r="J111" s="532" t="n">
        <f aca="false">E111/D111*100</f>
        <v>99.2309576804082</v>
      </c>
      <c r="K111" s="533" t="n">
        <f aca="false">D111-H111</f>
        <v>0</v>
      </c>
      <c r="L111" s="533" t="n">
        <f aca="false">E111-I111</f>
        <v>0</v>
      </c>
    </row>
    <row r="112" customFormat="false" ht="12" hidden="false" customHeight="true" outlineLevel="0" collapsed="false">
      <c r="A112" s="568" t="s">
        <v>338</v>
      </c>
      <c r="B112" s="570" t="s">
        <v>339</v>
      </c>
      <c r="C112" s="79" t="n">
        <f aca="false">SUM(C113:C114)</f>
        <v>142176108</v>
      </c>
      <c r="D112" s="79" t="n">
        <v>65930606</v>
      </c>
      <c r="E112" s="576"/>
      <c r="G112" s="531" t="n">
        <f aca="false">'Z_10.1.sz.mell'!C112+'Z_10.2.sz.mell'!C112</f>
        <v>142176108</v>
      </c>
      <c r="H112" s="531" t="n">
        <f aca="false">'Z_10.1.sz.mell'!D112+'Z_10.2.sz.mell'!D112</f>
        <v>65930606</v>
      </c>
      <c r="I112" s="531" t="n">
        <f aca="false">'Z_10.1.sz.mell'!E112+'Z_10.2.sz.mell'!E112</f>
        <v>0</v>
      </c>
      <c r="J112" s="532" t="n">
        <f aca="false">E112/D112*100</f>
        <v>0</v>
      </c>
      <c r="K112" s="533" t="n">
        <f aca="false">D112-H112</f>
        <v>0</v>
      </c>
      <c r="L112" s="533" t="n">
        <f aca="false">E112-I112</f>
        <v>0</v>
      </c>
    </row>
    <row r="113" customFormat="false" ht="12" hidden="false" customHeight="true" outlineLevel="0" collapsed="false">
      <c r="A113" s="577" t="s">
        <v>340</v>
      </c>
      <c r="B113" s="569" t="s">
        <v>624</v>
      </c>
      <c r="C113" s="80" t="n">
        <f aca="false">10000000</f>
        <v>10000000</v>
      </c>
      <c r="D113" s="80" t="n">
        <v>2313654</v>
      </c>
      <c r="E113" s="578"/>
      <c r="G113" s="531" t="n">
        <f aca="false">'Z_10.1.sz.mell'!C113+'Z_10.2.sz.mell'!C113</f>
        <v>10000000</v>
      </c>
      <c r="H113" s="531" t="n">
        <f aca="false">'Z_10.1.sz.mell'!D113+'Z_10.2.sz.mell'!D113</f>
        <v>2313654</v>
      </c>
      <c r="I113" s="531" t="n">
        <f aca="false">'Z_10.1.sz.mell'!E113+'Z_10.2.sz.mell'!E113</f>
        <v>0</v>
      </c>
      <c r="J113" s="532" t="n">
        <f aca="false">E113/D113*100</f>
        <v>0</v>
      </c>
      <c r="K113" s="533" t="n">
        <f aca="false">D113-H113</f>
        <v>0</v>
      </c>
      <c r="L113" s="533" t="n">
        <f aca="false">E113-I113</f>
        <v>0</v>
      </c>
    </row>
    <row r="114" customFormat="false" ht="12" hidden="false" customHeight="true" outlineLevel="0" collapsed="false">
      <c r="A114" s="579" t="s">
        <v>342</v>
      </c>
      <c r="B114" s="580" t="s">
        <v>625</v>
      </c>
      <c r="C114" s="581" t="n">
        <v>132176108</v>
      </c>
      <c r="D114" s="581" t="n">
        <v>63616952</v>
      </c>
      <c r="E114" s="582"/>
      <c r="G114" s="531" t="n">
        <f aca="false">'Z_10.1.sz.mell'!C114+'Z_10.2.sz.mell'!C114</f>
        <v>132176108</v>
      </c>
      <c r="H114" s="531" t="n">
        <f aca="false">'Z_10.1.sz.mell'!D114+'Z_10.2.sz.mell'!D114</f>
        <v>63616952</v>
      </c>
      <c r="I114" s="531" t="n">
        <f aca="false">'Z_10.1.sz.mell'!E114+'Z_10.2.sz.mell'!E114</f>
        <v>0</v>
      </c>
      <c r="J114" s="532" t="n">
        <f aca="false">E114/D114*100</f>
        <v>0</v>
      </c>
      <c r="K114" s="533" t="n">
        <f aca="false">D114-H114</f>
        <v>0</v>
      </c>
      <c r="L114" s="533" t="n">
        <f aca="false">E114-I114</f>
        <v>0</v>
      </c>
    </row>
    <row r="115" customFormat="false" ht="12" hidden="false" customHeight="true" outlineLevel="0" collapsed="false">
      <c r="A115" s="583" t="s">
        <v>156</v>
      </c>
      <c r="B115" s="584" t="s">
        <v>626</v>
      </c>
      <c r="C115" s="172" t="n">
        <f aca="false">+C116+C118+C120</f>
        <v>1504297785</v>
      </c>
      <c r="D115" s="176" t="n">
        <f aca="false">+D116+D118+D120</f>
        <v>2005500996</v>
      </c>
      <c r="E115" s="176" t="n">
        <f aca="false">+E116+E118+E120</f>
        <v>965801898</v>
      </c>
      <c r="G115" s="531" t="n">
        <f aca="false">'Z_10.1.sz.mell'!C115+'Z_10.2.sz.mell'!C115</f>
        <v>1504297785</v>
      </c>
      <c r="H115" s="531" t="n">
        <f aca="false">'Z_10.1.sz.mell'!D115+'Z_10.2.sz.mell'!D115</f>
        <v>2005500996</v>
      </c>
      <c r="I115" s="531" t="n">
        <f aca="false">'Z_10.1.sz.mell'!E115+'Z_10.2.sz.mell'!E115</f>
        <v>965801898</v>
      </c>
      <c r="J115" s="532" t="n">
        <f aca="false">E115/D115*100</f>
        <v>48.1576374146064</v>
      </c>
      <c r="K115" s="533" t="n">
        <f aca="false">D115-H115</f>
        <v>0</v>
      </c>
      <c r="L115" s="533" t="n">
        <f aca="false">E115-I115</f>
        <v>0</v>
      </c>
    </row>
    <row r="116" customFormat="false" ht="12" hidden="false" customHeight="true" outlineLevel="0" collapsed="false">
      <c r="A116" s="585" t="s">
        <v>158</v>
      </c>
      <c r="B116" s="569" t="s">
        <v>345</v>
      </c>
      <c r="C116" s="175" t="n">
        <f aca="false">460349331+1300000+12122993</f>
        <v>473772324</v>
      </c>
      <c r="D116" s="175" t="n">
        <v>527342064</v>
      </c>
      <c r="E116" s="175" t="n">
        <v>155802778</v>
      </c>
      <c r="G116" s="531" t="n">
        <f aca="false">'Z_10.1.sz.mell'!C116+'Z_10.2.sz.mell'!C116</f>
        <v>473772324</v>
      </c>
      <c r="H116" s="531" t="n">
        <f aca="false">'Z_10.1.sz.mell'!D116+'Z_10.2.sz.mell'!D116</f>
        <v>527342064</v>
      </c>
      <c r="I116" s="531" t="n">
        <f aca="false">'Z_10.1.sz.mell'!E116+'Z_10.2.sz.mell'!E116</f>
        <v>155802778</v>
      </c>
      <c r="J116" s="532" t="n">
        <f aca="false">E116/D116*100</f>
        <v>29.5449175471047</v>
      </c>
      <c r="K116" s="533" t="n">
        <f aca="false">D116-H116</f>
        <v>0</v>
      </c>
      <c r="L116" s="533" t="n">
        <f aca="false">E116-I116</f>
        <v>0</v>
      </c>
    </row>
    <row r="117" customFormat="false" ht="12" hidden="false" customHeight="true" outlineLevel="0" collapsed="false">
      <c r="A117" s="585" t="s">
        <v>160</v>
      </c>
      <c r="B117" s="586" t="s">
        <v>346</v>
      </c>
      <c r="C117" s="175" t="n">
        <f aca="false">241263068+12122993</f>
        <v>253386061</v>
      </c>
      <c r="D117" s="175" t="n">
        <v>254520097</v>
      </c>
      <c r="E117" s="175"/>
      <c r="G117" s="531" t="n">
        <f aca="false">'Z_10.1.sz.mell'!C117+'Z_10.2.sz.mell'!C117</f>
        <v>253386061</v>
      </c>
      <c r="H117" s="531" t="n">
        <f aca="false">'Z_10.1.sz.mell'!D117+'Z_10.2.sz.mell'!D117</f>
        <v>254520097</v>
      </c>
      <c r="I117" s="531" t="n">
        <f aca="false">'Z_10.1.sz.mell'!E117+'Z_10.2.sz.mell'!E117</f>
        <v>0</v>
      </c>
      <c r="J117" s="532" t="n">
        <f aca="false">E117/D117*100</f>
        <v>0</v>
      </c>
      <c r="K117" s="533" t="n">
        <f aca="false">D117-H117</f>
        <v>0</v>
      </c>
      <c r="L117" s="533" t="n">
        <f aca="false">E117-I117</f>
        <v>0</v>
      </c>
    </row>
    <row r="118" customFormat="false" ht="12" hidden="false" customHeight="true" outlineLevel="0" collapsed="false">
      <c r="A118" s="585" t="s">
        <v>162</v>
      </c>
      <c r="B118" s="586" t="s">
        <v>347</v>
      </c>
      <c r="C118" s="79" t="n">
        <v>976239214</v>
      </c>
      <c r="D118" s="79" t="n">
        <v>996792722</v>
      </c>
      <c r="E118" s="79" t="n">
        <v>335811754</v>
      </c>
      <c r="G118" s="531" t="n">
        <f aca="false">'Z_10.1.sz.mell'!C118+'Z_10.2.sz.mell'!C118</f>
        <v>976239214</v>
      </c>
      <c r="H118" s="531" t="n">
        <f aca="false">'Z_10.1.sz.mell'!D118+'Z_10.2.sz.mell'!D118</f>
        <v>996792722</v>
      </c>
      <c r="I118" s="531" t="n">
        <f aca="false">'Z_10.1.sz.mell'!E118+'Z_10.2.sz.mell'!E118</f>
        <v>335811754</v>
      </c>
      <c r="J118" s="532" t="n">
        <f aca="false">E118/D118*100</f>
        <v>33.6892261137517</v>
      </c>
      <c r="K118" s="533" t="n">
        <f aca="false">D118-H118</f>
        <v>0</v>
      </c>
      <c r="L118" s="533" t="n">
        <f aca="false">E118-I118</f>
        <v>0</v>
      </c>
    </row>
    <row r="119" customFormat="false" ht="12" hidden="false" customHeight="true" outlineLevel="0" collapsed="false">
      <c r="A119" s="585" t="s">
        <v>164</v>
      </c>
      <c r="B119" s="586" t="s">
        <v>348</v>
      </c>
      <c r="C119" s="79" t="n">
        <v>605613240</v>
      </c>
      <c r="D119" s="79" t="n">
        <v>605613240</v>
      </c>
      <c r="E119" s="79"/>
      <c r="G119" s="531" t="n">
        <f aca="false">'Z_10.1.sz.mell'!C119+'Z_10.2.sz.mell'!C119</f>
        <v>605613240</v>
      </c>
      <c r="H119" s="531" t="n">
        <f aca="false">'Z_10.1.sz.mell'!D119+'Z_10.2.sz.mell'!D119</f>
        <v>605613240</v>
      </c>
      <c r="I119" s="531" t="n">
        <f aca="false">'Z_10.1.sz.mell'!E119+'Z_10.2.sz.mell'!E119</f>
        <v>0</v>
      </c>
      <c r="J119" s="532" t="n">
        <f aca="false">E119/D119*100</f>
        <v>0</v>
      </c>
      <c r="K119" s="533" t="n">
        <f aca="false">D119-H119</f>
        <v>0</v>
      </c>
      <c r="L119" s="533" t="n">
        <f aca="false">E119-I119</f>
        <v>0</v>
      </c>
    </row>
    <row r="120" customFormat="false" ht="12" hidden="false" customHeight="true" outlineLevel="0" collapsed="false">
      <c r="A120" s="585" t="s">
        <v>166</v>
      </c>
      <c r="B120" s="587" t="s">
        <v>349</v>
      </c>
      <c r="C120" s="79" t="n">
        <f aca="false">SUM(C121:C128)</f>
        <v>54286247</v>
      </c>
      <c r="D120" s="79" t="n">
        <v>481366210</v>
      </c>
      <c r="E120" s="79" t="n">
        <f aca="false">SUM(E121:E128)</f>
        <v>474187366</v>
      </c>
      <c r="G120" s="531" t="n">
        <f aca="false">'Z_10.1.sz.mell'!C120+'Z_10.2.sz.mell'!C120</f>
        <v>54286247</v>
      </c>
      <c r="H120" s="531" t="n">
        <f aca="false">'Z_10.1.sz.mell'!D120+'Z_10.2.sz.mell'!D120</f>
        <v>481366210</v>
      </c>
      <c r="I120" s="531" t="n">
        <f aca="false">'Z_10.1.sz.mell'!E120+'Z_10.2.sz.mell'!E120</f>
        <v>474187366</v>
      </c>
      <c r="J120" s="532" t="n">
        <f aca="false">E120/D120*100</f>
        <v>98.5086522795192</v>
      </c>
      <c r="K120" s="533" t="n">
        <f aca="false">D120-H120</f>
        <v>0</v>
      </c>
      <c r="L120" s="533" t="n">
        <f aca="false">E120-I120</f>
        <v>0</v>
      </c>
    </row>
    <row r="121" customFormat="false" ht="12" hidden="false" customHeight="true" outlineLevel="0" collapsed="false">
      <c r="A121" s="585" t="s">
        <v>168</v>
      </c>
      <c r="B121" s="588" t="s">
        <v>350</v>
      </c>
      <c r="C121" s="79"/>
      <c r="D121" s="79"/>
      <c r="E121" s="79"/>
      <c r="G121" s="531" t="n">
        <f aca="false">'Z_10.1.sz.mell'!C121+'Z_10.2.sz.mell'!C121</f>
        <v>0</v>
      </c>
      <c r="H121" s="531" t="n">
        <f aca="false">'Z_10.1.sz.mell'!D121+'Z_10.2.sz.mell'!D121</f>
        <v>0</v>
      </c>
      <c r="I121" s="531" t="n">
        <f aca="false">'Z_10.1.sz.mell'!E121+'Z_10.2.sz.mell'!E121</f>
        <v>0</v>
      </c>
      <c r="J121" s="532" t="e">
        <f aca="false">E121/D121*100</f>
        <v>#DIV/0!</v>
      </c>
      <c r="K121" s="533" t="n">
        <f aca="false">D121-H121</f>
        <v>0</v>
      </c>
      <c r="L121" s="533" t="n">
        <f aca="false">E121-I121</f>
        <v>0</v>
      </c>
    </row>
    <row r="122" customFormat="false" ht="12" hidden="false" customHeight="true" outlineLevel="0" collapsed="false">
      <c r="A122" s="585" t="s">
        <v>351</v>
      </c>
      <c r="B122" s="589" t="s">
        <v>352</v>
      </c>
      <c r="C122" s="79"/>
      <c r="D122" s="79"/>
      <c r="E122" s="79"/>
      <c r="G122" s="531" t="n">
        <f aca="false">'Z_10.1.sz.mell'!C122+'Z_10.2.sz.mell'!C122</f>
        <v>0</v>
      </c>
      <c r="H122" s="531" t="n">
        <f aca="false">'Z_10.1.sz.mell'!D122+'Z_10.2.sz.mell'!D122</f>
        <v>0</v>
      </c>
      <c r="I122" s="531" t="n">
        <f aca="false">'Z_10.1.sz.mell'!E122+'Z_10.2.sz.mell'!E122</f>
        <v>0</v>
      </c>
      <c r="J122" s="532" t="e">
        <f aca="false">E122/D122*100</f>
        <v>#DIV/0!</v>
      </c>
      <c r="K122" s="533" t="n">
        <f aca="false">D122-H122</f>
        <v>0</v>
      </c>
      <c r="L122" s="533" t="n">
        <f aca="false">E122-I122</f>
        <v>0</v>
      </c>
    </row>
    <row r="123" customFormat="false" ht="12" hidden="false" customHeight="true" outlineLevel="0" collapsed="false">
      <c r="A123" s="585" t="s">
        <v>353</v>
      </c>
      <c r="B123" s="573" t="s">
        <v>325</v>
      </c>
      <c r="C123" s="79"/>
      <c r="D123" s="79"/>
      <c r="E123" s="79"/>
      <c r="G123" s="531" t="n">
        <f aca="false">'Z_10.1.sz.mell'!C123+'Z_10.2.sz.mell'!C123</f>
        <v>0</v>
      </c>
      <c r="H123" s="531" t="n">
        <f aca="false">'Z_10.1.sz.mell'!D123+'Z_10.2.sz.mell'!D123</f>
        <v>0</v>
      </c>
      <c r="I123" s="531" t="n">
        <f aca="false">'Z_10.1.sz.mell'!E123+'Z_10.2.sz.mell'!E123</f>
        <v>0</v>
      </c>
      <c r="J123" s="532" t="e">
        <f aca="false">E123/D123*100</f>
        <v>#DIV/0!</v>
      </c>
      <c r="K123" s="533" t="n">
        <f aca="false">D123-H123</f>
        <v>0</v>
      </c>
      <c r="L123" s="533" t="n">
        <f aca="false">E123-I123</f>
        <v>0</v>
      </c>
    </row>
    <row r="124" customFormat="false" ht="12" hidden="false" customHeight="true" outlineLevel="0" collapsed="false">
      <c r="A124" s="585" t="s">
        <v>354</v>
      </c>
      <c r="B124" s="573" t="s">
        <v>355</v>
      </c>
      <c r="C124" s="79" t="n">
        <v>51985155</v>
      </c>
      <c r="D124" s="79" t="n">
        <v>477613353</v>
      </c>
      <c r="E124" s="79" t="n">
        <v>470834509</v>
      </c>
      <c r="G124" s="531" t="n">
        <f aca="false">'Z_10.1.sz.mell'!C124+'Z_10.2.sz.mell'!C124</f>
        <v>51985155</v>
      </c>
      <c r="H124" s="531" t="n">
        <f aca="false">'Z_10.1.sz.mell'!D124+'Z_10.2.sz.mell'!D124</f>
        <v>477613353</v>
      </c>
      <c r="I124" s="531" t="n">
        <f aca="false">'Z_10.1.sz.mell'!E124+'Z_10.2.sz.mell'!E124</f>
        <v>470834509</v>
      </c>
      <c r="J124" s="532" t="n">
        <f aca="false">E124/D124*100</f>
        <v>98.5806837356157</v>
      </c>
      <c r="K124" s="533" t="n">
        <f aca="false">D124-H124</f>
        <v>0</v>
      </c>
      <c r="L124" s="533" t="n">
        <f aca="false">E124-I124</f>
        <v>0</v>
      </c>
    </row>
    <row r="125" customFormat="false" ht="12" hidden="false" customHeight="true" outlineLevel="0" collapsed="false">
      <c r="A125" s="585" t="s">
        <v>356</v>
      </c>
      <c r="B125" s="573" t="s">
        <v>357</v>
      </c>
      <c r="C125" s="79"/>
      <c r="D125" s="79"/>
      <c r="E125" s="79"/>
      <c r="G125" s="531" t="n">
        <f aca="false">'Z_10.1.sz.mell'!C125+'Z_10.2.sz.mell'!C125</f>
        <v>0</v>
      </c>
      <c r="H125" s="531" t="n">
        <f aca="false">'Z_10.1.sz.mell'!D125+'Z_10.2.sz.mell'!D125</f>
        <v>0</v>
      </c>
      <c r="I125" s="531" t="n">
        <f aca="false">'Z_10.1.sz.mell'!E125+'Z_10.2.sz.mell'!E125</f>
        <v>0</v>
      </c>
      <c r="J125" s="532" t="e">
        <f aca="false">E125/D125*100</f>
        <v>#DIV/0!</v>
      </c>
      <c r="K125" s="533" t="n">
        <f aca="false">D125-H125</f>
        <v>0</v>
      </c>
      <c r="L125" s="533" t="n">
        <f aca="false">E125-I125</f>
        <v>0</v>
      </c>
    </row>
    <row r="126" customFormat="false" ht="12" hidden="false" customHeight="true" outlineLevel="0" collapsed="false">
      <c r="A126" s="585" t="s">
        <v>358</v>
      </c>
      <c r="B126" s="573" t="s">
        <v>331</v>
      </c>
      <c r="C126" s="79"/>
      <c r="D126" s="79"/>
      <c r="E126" s="79"/>
      <c r="G126" s="531" t="n">
        <f aca="false">'Z_10.1.sz.mell'!C126+'Z_10.2.sz.mell'!C126</f>
        <v>0</v>
      </c>
      <c r="H126" s="531" t="n">
        <f aca="false">'Z_10.1.sz.mell'!D126+'Z_10.2.sz.mell'!D126</f>
        <v>0</v>
      </c>
      <c r="I126" s="531" t="n">
        <f aca="false">'Z_10.1.sz.mell'!E126+'Z_10.2.sz.mell'!E126</f>
        <v>0</v>
      </c>
      <c r="J126" s="532" t="e">
        <f aca="false">E126/D126*100</f>
        <v>#DIV/0!</v>
      </c>
      <c r="K126" s="533" t="n">
        <f aca="false">D126-H126</f>
        <v>0</v>
      </c>
      <c r="L126" s="533" t="n">
        <f aca="false">E126-I126</f>
        <v>0</v>
      </c>
    </row>
    <row r="127" customFormat="false" ht="12" hidden="false" customHeight="true" outlineLevel="0" collapsed="false">
      <c r="A127" s="585" t="s">
        <v>359</v>
      </c>
      <c r="B127" s="573" t="s">
        <v>360</v>
      </c>
      <c r="C127" s="79"/>
      <c r="D127" s="79"/>
      <c r="E127" s="79"/>
      <c r="G127" s="531" t="n">
        <f aca="false">'Z_10.1.sz.mell'!C127+'Z_10.2.sz.mell'!C127</f>
        <v>0</v>
      </c>
      <c r="H127" s="531" t="n">
        <f aca="false">'Z_10.1.sz.mell'!D127+'Z_10.2.sz.mell'!D127</f>
        <v>0</v>
      </c>
      <c r="I127" s="531" t="n">
        <f aca="false">'Z_10.1.sz.mell'!E127+'Z_10.2.sz.mell'!E127</f>
        <v>0</v>
      </c>
      <c r="J127" s="532" t="e">
        <f aca="false">E127/D127*100</f>
        <v>#DIV/0!</v>
      </c>
      <c r="K127" s="533" t="n">
        <f aca="false">D127-H127</f>
        <v>0</v>
      </c>
      <c r="L127" s="533" t="n">
        <f aca="false">E127-I127</f>
        <v>0</v>
      </c>
    </row>
    <row r="128" customFormat="false" ht="12" hidden="false" customHeight="true" outlineLevel="0" collapsed="false">
      <c r="A128" s="574" t="s">
        <v>361</v>
      </c>
      <c r="B128" s="573" t="s">
        <v>362</v>
      </c>
      <c r="C128" s="80" t="n">
        <v>2301092</v>
      </c>
      <c r="D128" s="80" t="n">
        <v>3752857</v>
      </c>
      <c r="E128" s="80" t="n">
        <v>3352857</v>
      </c>
      <c r="G128" s="531" t="n">
        <f aca="false">'Z_10.1.sz.mell'!C128+'Z_10.2.sz.mell'!C128</f>
        <v>2301092</v>
      </c>
      <c r="H128" s="531" t="n">
        <f aca="false">'Z_10.1.sz.mell'!D128+'Z_10.2.sz.mell'!D128</f>
        <v>3752857</v>
      </c>
      <c r="I128" s="531" t="n">
        <f aca="false">'Z_10.1.sz.mell'!E128+'Z_10.2.sz.mell'!E128</f>
        <v>3352857</v>
      </c>
      <c r="J128" s="532" t="n">
        <f aca="false">E128/D128*100</f>
        <v>89.3414537244558</v>
      </c>
      <c r="K128" s="533" t="n">
        <f aca="false">D128-H128</f>
        <v>0</v>
      </c>
      <c r="L128" s="533" t="n">
        <f aca="false">E128-I128</f>
        <v>0</v>
      </c>
    </row>
    <row r="129" customFormat="false" ht="12" hidden="false" customHeight="true" outlineLevel="0" collapsed="false">
      <c r="A129" s="583" t="s">
        <v>170</v>
      </c>
      <c r="B129" s="590" t="s">
        <v>363</v>
      </c>
      <c r="C129" s="172" t="n">
        <f aca="false">+C94+C115</f>
        <v>2466417919</v>
      </c>
      <c r="D129" s="172" t="n">
        <f aca="false">+D94+D115</f>
        <v>2997594235</v>
      </c>
      <c r="E129" s="172" t="n">
        <f aca="false">+E94+E115</f>
        <v>1770013603</v>
      </c>
      <c r="G129" s="531" t="n">
        <f aca="false">'Z_10.1.sz.mell'!C129+'Z_10.2.sz.mell'!C129</f>
        <v>2466417919</v>
      </c>
      <c r="H129" s="531" t="n">
        <f aca="false">'Z_10.1.sz.mell'!D129+'Z_10.2.sz.mell'!D129</f>
        <v>2997594235</v>
      </c>
      <c r="I129" s="531" t="n">
        <f aca="false">'Z_10.1.sz.mell'!E129+'Z_10.2.sz.mell'!E129</f>
        <v>1770013603</v>
      </c>
      <c r="J129" s="532" t="n">
        <f aca="false">E129/D129*100</f>
        <v>59.0478051476503</v>
      </c>
      <c r="K129" s="533" t="n">
        <f aca="false">D129-H129</f>
        <v>0</v>
      </c>
      <c r="L129" s="533" t="n">
        <f aca="false">E129-I129</f>
        <v>0</v>
      </c>
    </row>
    <row r="130" customFormat="false" ht="12" hidden="false" customHeight="true" outlineLevel="0" collapsed="false">
      <c r="A130" s="583" t="s">
        <v>364</v>
      </c>
      <c r="B130" s="590" t="s">
        <v>365</v>
      </c>
      <c r="C130" s="172" t="n">
        <f aca="false">+C131+C132+C133</f>
        <v>1133102330</v>
      </c>
      <c r="D130" s="172" t="n">
        <f aca="false">+D131+D132+D133</f>
        <v>1132385484</v>
      </c>
      <c r="E130" s="172" t="n">
        <f aca="false">+E131+E132+E133</f>
        <v>513843731</v>
      </c>
      <c r="G130" s="531" t="n">
        <f aca="false">'Z_10.1.sz.mell'!C130+'Z_10.2.sz.mell'!C130</f>
        <v>1133102330</v>
      </c>
      <c r="H130" s="531" t="n">
        <f aca="false">'Z_10.1.sz.mell'!D130+'Z_10.2.sz.mell'!D130</f>
        <v>1132385484</v>
      </c>
      <c r="I130" s="531" t="n">
        <f aca="false">'Z_10.1.sz.mell'!E130+'Z_10.2.sz.mell'!E130</f>
        <v>513843731</v>
      </c>
      <c r="J130" s="532" t="n">
        <f aca="false">E130/D130*100</f>
        <v>45.377103315111</v>
      </c>
      <c r="K130" s="533" t="n">
        <f aca="false">D130-H130</f>
        <v>0</v>
      </c>
      <c r="L130" s="533" t="n">
        <f aca="false">E130-I130</f>
        <v>0</v>
      </c>
    </row>
    <row r="131" s="564" customFormat="true" ht="12" hidden="false" customHeight="true" outlineLevel="0" collapsed="false">
      <c r="A131" s="585" t="s">
        <v>186</v>
      </c>
      <c r="B131" s="591" t="s">
        <v>627</v>
      </c>
      <c r="C131" s="79" t="n">
        <v>33102330</v>
      </c>
      <c r="D131" s="79" t="n">
        <v>32385484</v>
      </c>
      <c r="E131" s="79" t="n">
        <v>32385484</v>
      </c>
      <c r="G131" s="531" t="n">
        <f aca="false">'Z_10.1.sz.mell'!C131+'Z_10.2.sz.mell'!C131</f>
        <v>33102330</v>
      </c>
      <c r="H131" s="531" t="n">
        <f aca="false">'Z_10.1.sz.mell'!D131+'Z_10.2.sz.mell'!D131</f>
        <v>32385484</v>
      </c>
      <c r="I131" s="531" t="n">
        <f aca="false">'Z_10.1.sz.mell'!E131+'Z_10.2.sz.mell'!E131</f>
        <v>32385484</v>
      </c>
      <c r="J131" s="532" t="n">
        <f aca="false">E131/D131*100</f>
        <v>100</v>
      </c>
      <c r="K131" s="533" t="n">
        <f aca="false">D131-H131</f>
        <v>0</v>
      </c>
      <c r="L131" s="533" t="n">
        <f aca="false">E131-I131</f>
        <v>0</v>
      </c>
    </row>
    <row r="132" customFormat="false" ht="12" hidden="false" customHeight="true" outlineLevel="0" collapsed="false">
      <c r="A132" s="585" t="s">
        <v>192</v>
      </c>
      <c r="B132" s="591" t="s">
        <v>367</v>
      </c>
      <c r="C132" s="79" t="n">
        <f aca="false">1100000000</f>
        <v>1100000000</v>
      </c>
      <c r="D132" s="79" t="n">
        <v>1100000000</v>
      </c>
      <c r="E132" s="79" t="n">
        <v>481458247</v>
      </c>
      <c r="G132" s="531" t="n">
        <f aca="false">'Z_10.1.sz.mell'!C132+'Z_10.2.sz.mell'!C132</f>
        <v>1100000000</v>
      </c>
      <c r="H132" s="531" t="n">
        <f aca="false">'Z_10.1.sz.mell'!D132+'Z_10.2.sz.mell'!D132</f>
        <v>1100000000</v>
      </c>
      <c r="I132" s="531" t="n">
        <f aca="false">'Z_10.1.sz.mell'!E132+'Z_10.2.sz.mell'!E132</f>
        <v>481458247</v>
      </c>
      <c r="J132" s="532" t="n">
        <f aca="false">E132/D132*100</f>
        <v>43.7689315454546</v>
      </c>
      <c r="K132" s="533" t="n">
        <f aca="false">D132-H132</f>
        <v>0</v>
      </c>
      <c r="L132" s="533" t="n">
        <f aca="false">E132-I132</f>
        <v>0</v>
      </c>
    </row>
    <row r="133" customFormat="false" ht="12" hidden="false" customHeight="true" outlineLevel="0" collapsed="false">
      <c r="A133" s="574" t="s">
        <v>194</v>
      </c>
      <c r="B133" s="592" t="s">
        <v>628</v>
      </c>
      <c r="C133" s="79"/>
      <c r="D133" s="79"/>
      <c r="E133" s="79"/>
      <c r="G133" s="531" t="n">
        <f aca="false">'Z_10.1.sz.mell'!C133+'Z_10.2.sz.mell'!C133</f>
        <v>0</v>
      </c>
      <c r="H133" s="531" t="n">
        <f aca="false">'Z_10.1.sz.mell'!D133+'Z_10.2.sz.mell'!D133</f>
        <v>0</v>
      </c>
      <c r="I133" s="531" t="n">
        <f aca="false">'Z_10.1.sz.mell'!E133+'Z_10.2.sz.mell'!E133</f>
        <v>0</v>
      </c>
      <c r="J133" s="532" t="e">
        <f aca="false">E133/D133*100</f>
        <v>#DIV/0!</v>
      </c>
      <c r="K133" s="533" t="n">
        <f aca="false">D133-H133</f>
        <v>0</v>
      </c>
      <c r="L133" s="533" t="n">
        <f aca="false">E133-I133</f>
        <v>0</v>
      </c>
    </row>
    <row r="134" customFormat="false" ht="12" hidden="false" customHeight="true" outlineLevel="0" collapsed="false">
      <c r="A134" s="583" t="s">
        <v>198</v>
      </c>
      <c r="B134" s="590" t="s">
        <v>369</v>
      </c>
      <c r="C134" s="172" t="n">
        <f aca="false">+C135+C136+C137+C138+C139+C140</f>
        <v>0</v>
      </c>
      <c r="D134" s="172" t="n">
        <v>0</v>
      </c>
      <c r="E134" s="172" t="n">
        <f aca="false">+E135+E136+E137+E138+E139+E140</f>
        <v>0</v>
      </c>
      <c r="G134" s="531" t="n">
        <f aca="false">'Z_10.1.sz.mell'!C134+'Z_10.2.sz.mell'!C134</f>
        <v>0</v>
      </c>
      <c r="H134" s="531" t="n">
        <f aca="false">'Z_10.1.sz.mell'!D134+'Z_10.2.sz.mell'!D134</f>
        <v>0</v>
      </c>
      <c r="I134" s="531" t="n">
        <f aca="false">'Z_10.1.sz.mell'!E134+'Z_10.2.sz.mell'!E134</f>
        <v>0</v>
      </c>
      <c r="J134" s="532" t="e">
        <f aca="false">E134/D134*100</f>
        <v>#DIV/0!</v>
      </c>
      <c r="K134" s="533" t="n">
        <f aca="false">D134-H134</f>
        <v>0</v>
      </c>
      <c r="L134" s="533" t="n">
        <f aca="false">E134-I134</f>
        <v>0</v>
      </c>
    </row>
    <row r="135" customFormat="false" ht="12" hidden="false" customHeight="true" outlineLevel="0" collapsed="false">
      <c r="A135" s="585" t="s">
        <v>200</v>
      </c>
      <c r="B135" s="591" t="s">
        <v>370</v>
      </c>
      <c r="C135" s="120"/>
      <c r="D135" s="120"/>
      <c r="E135" s="120"/>
      <c r="G135" s="531" t="n">
        <f aca="false">'Z_10.1.sz.mell'!C135+'Z_10.2.sz.mell'!C135</f>
        <v>0</v>
      </c>
      <c r="H135" s="531" t="n">
        <f aca="false">'Z_10.1.sz.mell'!D135+'Z_10.2.sz.mell'!D135</f>
        <v>0</v>
      </c>
      <c r="I135" s="531" t="n">
        <f aca="false">'Z_10.1.sz.mell'!E135+'Z_10.2.sz.mell'!E135</f>
        <v>0</v>
      </c>
      <c r="J135" s="532" t="e">
        <f aca="false">E135/D135*100</f>
        <v>#DIV/0!</v>
      </c>
      <c r="K135" s="533" t="n">
        <f aca="false">D135-H135</f>
        <v>0</v>
      </c>
      <c r="L135" s="533" t="n">
        <f aca="false">E135-I135</f>
        <v>0</v>
      </c>
    </row>
    <row r="136" customFormat="false" ht="12" hidden="false" customHeight="true" outlineLevel="0" collapsed="false">
      <c r="A136" s="585" t="s">
        <v>202</v>
      </c>
      <c r="B136" s="591" t="s">
        <v>371</v>
      </c>
      <c r="C136" s="120"/>
      <c r="D136" s="120"/>
      <c r="E136" s="120"/>
      <c r="G136" s="531" t="n">
        <f aca="false">'Z_10.1.sz.mell'!C136+'Z_10.2.sz.mell'!C136</f>
        <v>0</v>
      </c>
      <c r="H136" s="531" t="n">
        <f aca="false">'Z_10.1.sz.mell'!D136+'Z_10.2.sz.mell'!D136</f>
        <v>0</v>
      </c>
      <c r="I136" s="531" t="n">
        <f aca="false">'Z_10.1.sz.mell'!E136+'Z_10.2.sz.mell'!E136</f>
        <v>0</v>
      </c>
      <c r="J136" s="532" t="e">
        <f aca="false">E136/D136*100</f>
        <v>#DIV/0!</v>
      </c>
      <c r="K136" s="533" t="n">
        <f aca="false">D136-H136</f>
        <v>0</v>
      </c>
      <c r="L136" s="533" t="n">
        <f aca="false">E136-I136</f>
        <v>0</v>
      </c>
    </row>
    <row r="137" customFormat="false" ht="12" hidden="false" customHeight="true" outlineLevel="0" collapsed="false">
      <c r="A137" s="585" t="s">
        <v>204</v>
      </c>
      <c r="B137" s="591" t="s">
        <v>372</v>
      </c>
      <c r="C137" s="120"/>
      <c r="D137" s="120"/>
      <c r="E137" s="120"/>
      <c r="G137" s="531" t="n">
        <f aca="false">'Z_10.1.sz.mell'!C137+'Z_10.2.sz.mell'!C137</f>
        <v>0</v>
      </c>
      <c r="H137" s="531" t="n">
        <f aca="false">'Z_10.1.sz.mell'!D137+'Z_10.2.sz.mell'!D137</f>
        <v>0</v>
      </c>
      <c r="I137" s="531" t="n">
        <f aca="false">'Z_10.1.sz.mell'!E137+'Z_10.2.sz.mell'!E137</f>
        <v>0</v>
      </c>
      <c r="J137" s="532" t="e">
        <f aca="false">E137/D137*100</f>
        <v>#DIV/0!</v>
      </c>
      <c r="K137" s="533" t="n">
        <f aca="false">D137-H137</f>
        <v>0</v>
      </c>
      <c r="L137" s="533" t="n">
        <f aca="false">E137-I137</f>
        <v>0</v>
      </c>
    </row>
    <row r="138" customFormat="false" ht="12" hidden="false" customHeight="true" outlineLevel="0" collapsed="false">
      <c r="A138" s="585" t="s">
        <v>206</v>
      </c>
      <c r="B138" s="591" t="s">
        <v>629</v>
      </c>
      <c r="C138" s="120"/>
      <c r="D138" s="120"/>
      <c r="E138" s="120"/>
      <c r="G138" s="531" t="n">
        <f aca="false">'Z_10.1.sz.mell'!C138+'Z_10.2.sz.mell'!C138</f>
        <v>0</v>
      </c>
      <c r="H138" s="531" t="n">
        <f aca="false">'Z_10.1.sz.mell'!D138+'Z_10.2.sz.mell'!D138</f>
        <v>0</v>
      </c>
      <c r="I138" s="531" t="n">
        <f aca="false">'Z_10.1.sz.mell'!E138+'Z_10.2.sz.mell'!E138</f>
        <v>0</v>
      </c>
      <c r="J138" s="532" t="e">
        <f aca="false">E138/D138*100</f>
        <v>#DIV/0!</v>
      </c>
      <c r="K138" s="533" t="n">
        <f aca="false">D138-H138</f>
        <v>0</v>
      </c>
      <c r="L138" s="533" t="n">
        <f aca="false">E138-I138</f>
        <v>0</v>
      </c>
    </row>
    <row r="139" customFormat="false" ht="12" hidden="false" customHeight="true" outlineLevel="0" collapsed="false">
      <c r="A139" s="585" t="s">
        <v>208</v>
      </c>
      <c r="B139" s="591" t="s">
        <v>374</v>
      </c>
      <c r="C139" s="120"/>
      <c r="D139" s="120"/>
      <c r="E139" s="120"/>
      <c r="G139" s="531" t="n">
        <f aca="false">'Z_10.1.sz.mell'!C139+'Z_10.2.sz.mell'!C139</f>
        <v>0</v>
      </c>
      <c r="H139" s="531" t="n">
        <f aca="false">'Z_10.1.sz.mell'!D139+'Z_10.2.sz.mell'!D139</f>
        <v>0</v>
      </c>
      <c r="I139" s="531" t="n">
        <f aca="false">'Z_10.1.sz.mell'!E139+'Z_10.2.sz.mell'!E139</f>
        <v>0</v>
      </c>
      <c r="J139" s="532" t="e">
        <f aca="false">E139/D139*100</f>
        <v>#DIV/0!</v>
      </c>
      <c r="K139" s="533" t="n">
        <f aca="false">D139-H139</f>
        <v>0</v>
      </c>
      <c r="L139" s="533" t="n">
        <f aca="false">E139-I139</f>
        <v>0</v>
      </c>
    </row>
    <row r="140" s="564" customFormat="true" ht="12" hidden="false" customHeight="true" outlineLevel="0" collapsed="false">
      <c r="A140" s="574" t="s">
        <v>210</v>
      </c>
      <c r="B140" s="592" t="s">
        <v>375</v>
      </c>
      <c r="C140" s="120"/>
      <c r="D140" s="120"/>
      <c r="E140" s="120"/>
      <c r="G140" s="531" t="n">
        <f aca="false">'Z_10.1.sz.mell'!C140+'Z_10.2.sz.mell'!C140</f>
        <v>0</v>
      </c>
      <c r="H140" s="531" t="n">
        <f aca="false">'Z_10.1.sz.mell'!D140+'Z_10.2.sz.mell'!D140</f>
        <v>0</v>
      </c>
      <c r="I140" s="531" t="n">
        <f aca="false">'Z_10.1.sz.mell'!E140+'Z_10.2.sz.mell'!E140</f>
        <v>0</v>
      </c>
      <c r="J140" s="532" t="e">
        <f aca="false">E140/D140*100</f>
        <v>#DIV/0!</v>
      </c>
      <c r="K140" s="533" t="n">
        <f aca="false">D140-H140</f>
        <v>0</v>
      </c>
      <c r="L140" s="533" t="n">
        <f aca="false">E140-I140</f>
        <v>0</v>
      </c>
    </row>
    <row r="141" customFormat="false" ht="12" hidden="false" customHeight="true" outlineLevel="0" collapsed="false">
      <c r="A141" s="583" t="s">
        <v>222</v>
      </c>
      <c r="B141" s="590" t="s">
        <v>630</v>
      </c>
      <c r="C141" s="176" t="n">
        <f aca="false">+C142+C143+C144+C145</f>
        <v>67733205</v>
      </c>
      <c r="D141" s="176" t="n">
        <f aca="false">+D142+D143+D145+D146+D144</f>
        <v>67733205</v>
      </c>
      <c r="E141" s="176" t="n">
        <f aca="false">+E142+E143+E145+E146+E144</f>
        <v>67733205</v>
      </c>
      <c r="G141" s="531" t="n">
        <f aca="false">'Z_10.1.sz.mell'!C141+'Z_10.2.sz.mell'!C141</f>
        <v>67733205</v>
      </c>
      <c r="H141" s="531" t="n">
        <f aca="false">'Z_10.1.sz.mell'!D141+'Z_10.2.sz.mell'!D141</f>
        <v>67733205</v>
      </c>
      <c r="I141" s="531" t="n">
        <f aca="false">'Z_10.1.sz.mell'!E141+'Z_10.2.sz.mell'!E141</f>
        <v>67733205</v>
      </c>
      <c r="J141" s="532" t="n">
        <f aca="false">E141/D141*100</f>
        <v>100</v>
      </c>
      <c r="K141" s="533" t="n">
        <f aca="false">D141-H141</f>
        <v>0</v>
      </c>
      <c r="L141" s="533" t="n">
        <f aca="false">E141-I141</f>
        <v>0</v>
      </c>
    </row>
    <row r="142" customFormat="false" ht="13.2" hidden="false" customHeight="false" outlineLevel="0" collapsed="false">
      <c r="A142" s="585" t="s">
        <v>224</v>
      </c>
      <c r="B142" s="591" t="s">
        <v>377</v>
      </c>
      <c r="C142" s="79"/>
      <c r="D142" s="79"/>
      <c r="E142" s="79"/>
      <c r="G142" s="531" t="n">
        <f aca="false">'Z_10.1.sz.mell'!C142+'Z_10.2.sz.mell'!C142</f>
        <v>0</v>
      </c>
      <c r="H142" s="531" t="n">
        <f aca="false">'Z_10.1.sz.mell'!D142+'Z_10.2.sz.mell'!D142</f>
        <v>0</v>
      </c>
      <c r="I142" s="531" t="n">
        <f aca="false">'Z_10.1.sz.mell'!E142+'Z_10.2.sz.mell'!E142</f>
        <v>0</v>
      </c>
      <c r="J142" s="532" t="e">
        <f aca="false">E142/D142*100</f>
        <v>#DIV/0!</v>
      </c>
      <c r="K142" s="533" t="n">
        <f aca="false">D142-H142</f>
        <v>0</v>
      </c>
      <c r="L142" s="533" t="n">
        <f aca="false">E142-I142</f>
        <v>0</v>
      </c>
    </row>
    <row r="143" customFormat="false" ht="12" hidden="false" customHeight="true" outlineLevel="0" collapsed="false">
      <c r="A143" s="585" t="s">
        <v>226</v>
      </c>
      <c r="B143" s="591" t="s">
        <v>378</v>
      </c>
      <c r="C143" s="79" t="n">
        <v>67733205</v>
      </c>
      <c r="D143" s="79" t="n">
        <v>67733205</v>
      </c>
      <c r="E143" s="79" t="n">
        <v>67733205</v>
      </c>
      <c r="G143" s="531" t="n">
        <f aca="false">'Z_10.1.sz.mell'!C143+'Z_10.2.sz.mell'!C143</f>
        <v>67733205</v>
      </c>
      <c r="H143" s="531" t="n">
        <f aca="false">'Z_10.1.sz.mell'!D143+'Z_10.2.sz.mell'!D143</f>
        <v>67733205</v>
      </c>
      <c r="I143" s="531" t="n">
        <f aca="false">'Z_10.1.sz.mell'!E143+'Z_10.2.sz.mell'!E143</f>
        <v>67733205</v>
      </c>
      <c r="J143" s="532" t="n">
        <f aca="false">E143/D143*100</f>
        <v>100</v>
      </c>
      <c r="K143" s="533" t="n">
        <f aca="false">D143-H143</f>
        <v>0</v>
      </c>
      <c r="L143" s="533" t="n">
        <f aca="false">E143-I143</f>
        <v>0</v>
      </c>
    </row>
    <row r="144" customFormat="false" ht="12" hidden="false" customHeight="true" outlineLevel="0" collapsed="false">
      <c r="A144" s="585" t="s">
        <v>228</v>
      </c>
      <c r="B144" s="591" t="s">
        <v>379</v>
      </c>
      <c r="C144" s="79"/>
      <c r="D144" s="79"/>
      <c r="E144" s="79"/>
      <c r="G144" s="531" t="n">
        <f aca="false">'Z_10.1.sz.mell'!C144+'Z_10.2.sz.mell'!C144</f>
        <v>0</v>
      </c>
      <c r="H144" s="531" t="n">
        <f aca="false">'Z_10.1.sz.mell'!D144+'Z_10.2.sz.mell'!D144</f>
        <v>0</v>
      </c>
      <c r="I144" s="531" t="n">
        <f aca="false">'Z_10.1.sz.mell'!E144+'Z_10.2.sz.mell'!E144</f>
        <v>0</v>
      </c>
      <c r="J144" s="532" t="e">
        <f aca="false">E144/D144*100</f>
        <v>#DIV/0!</v>
      </c>
      <c r="K144" s="533" t="n">
        <f aca="false">D144-H144</f>
        <v>0</v>
      </c>
      <c r="L144" s="533" t="n">
        <f aca="false">E144-I144</f>
        <v>0</v>
      </c>
    </row>
    <row r="145" s="564" customFormat="true" ht="12" hidden="false" customHeight="true" outlineLevel="0" collapsed="false">
      <c r="A145" s="574" t="s">
        <v>230</v>
      </c>
      <c r="B145" s="592" t="s">
        <v>380</v>
      </c>
      <c r="C145" s="79"/>
      <c r="D145" s="79"/>
      <c r="E145" s="79"/>
      <c r="G145" s="531" t="n">
        <f aca="false">'Z_10.1.sz.mell'!C145+'Z_10.2.sz.mell'!C145</f>
        <v>0</v>
      </c>
      <c r="H145" s="531" t="n">
        <f aca="false">'Z_10.1.sz.mell'!D145+'Z_10.2.sz.mell'!D145</f>
        <v>0</v>
      </c>
      <c r="I145" s="531" t="n">
        <f aca="false">'Z_10.1.sz.mell'!E145+'Z_10.2.sz.mell'!E145</f>
        <v>0</v>
      </c>
      <c r="J145" s="532" t="e">
        <f aca="false">E145/D145*100</f>
        <v>#DIV/0!</v>
      </c>
      <c r="K145" s="533" t="n">
        <f aca="false">D145-H145</f>
        <v>0</v>
      </c>
      <c r="L145" s="533" t="n">
        <f aca="false">E145-I145</f>
        <v>0</v>
      </c>
    </row>
    <row r="146" s="564" customFormat="true" ht="12" hidden="false" customHeight="true" outlineLevel="0" collapsed="false">
      <c r="A146" s="583" t="s">
        <v>381</v>
      </c>
      <c r="B146" s="590" t="s">
        <v>382</v>
      </c>
      <c r="C146" s="593" t="n">
        <f aca="false">+C147+C148+C149+C150+C151</f>
        <v>0</v>
      </c>
      <c r="D146" s="593" t="n">
        <v>0</v>
      </c>
      <c r="E146" s="593"/>
      <c r="G146" s="531" t="n">
        <f aca="false">'Z_10.1.sz.mell'!C146+'Z_10.2.sz.mell'!C146</f>
        <v>0</v>
      </c>
      <c r="H146" s="531" t="n">
        <f aca="false">'Z_10.1.sz.mell'!D146+'Z_10.2.sz.mell'!D146</f>
        <v>0</v>
      </c>
      <c r="I146" s="531" t="n">
        <f aca="false">'Z_10.1.sz.mell'!E146+'Z_10.2.sz.mell'!E146</f>
        <v>0</v>
      </c>
      <c r="J146" s="532" t="e">
        <f aca="false">E146/D146*100</f>
        <v>#DIV/0!</v>
      </c>
      <c r="K146" s="533" t="n">
        <f aca="false">D146-H146</f>
        <v>0</v>
      </c>
      <c r="L146" s="533" t="n">
        <f aca="false">E146-I146</f>
        <v>0</v>
      </c>
    </row>
    <row r="147" s="564" customFormat="true" ht="12" hidden="false" customHeight="true" outlineLevel="0" collapsed="false">
      <c r="A147" s="585" t="s">
        <v>236</v>
      </c>
      <c r="B147" s="591" t="s">
        <v>383</v>
      </c>
      <c r="C147" s="120"/>
      <c r="D147" s="120"/>
      <c r="E147" s="120" t="n">
        <f aca="false">+E148+E149+E150+E151+E152</f>
        <v>0</v>
      </c>
      <c r="G147" s="531" t="n">
        <f aca="false">'Z_10.1.sz.mell'!C147+'Z_10.2.sz.mell'!C147</f>
        <v>0</v>
      </c>
      <c r="H147" s="531" t="n">
        <f aca="false">'Z_10.1.sz.mell'!D147+'Z_10.2.sz.mell'!D147</f>
        <v>0</v>
      </c>
      <c r="I147" s="531" t="n">
        <f aca="false">'Z_10.1.sz.mell'!E147+'Z_10.2.sz.mell'!E147</f>
        <v>0</v>
      </c>
      <c r="J147" s="532" t="e">
        <f aca="false">E147/D147*100</f>
        <v>#DIV/0!</v>
      </c>
      <c r="K147" s="533" t="n">
        <f aca="false">D147-H147</f>
        <v>0</v>
      </c>
      <c r="L147" s="533" t="n">
        <f aca="false">E147-I147</f>
        <v>0</v>
      </c>
    </row>
    <row r="148" s="564" customFormat="true" ht="12" hidden="false" customHeight="true" outlineLevel="0" collapsed="false">
      <c r="A148" s="585" t="s">
        <v>238</v>
      </c>
      <c r="B148" s="591" t="s">
        <v>384</v>
      </c>
      <c r="C148" s="120"/>
      <c r="D148" s="120"/>
      <c r="E148" s="120"/>
      <c r="G148" s="531" t="n">
        <f aca="false">'Z_10.1.sz.mell'!C148+'Z_10.2.sz.mell'!C148</f>
        <v>0</v>
      </c>
      <c r="H148" s="531" t="n">
        <f aca="false">'Z_10.1.sz.mell'!D148+'Z_10.2.sz.mell'!D148</f>
        <v>0</v>
      </c>
      <c r="I148" s="531" t="n">
        <f aca="false">'Z_10.1.sz.mell'!E148+'Z_10.2.sz.mell'!E148</f>
        <v>0</v>
      </c>
      <c r="J148" s="532" t="e">
        <f aca="false">E148/D148*100</f>
        <v>#DIV/0!</v>
      </c>
      <c r="K148" s="533" t="n">
        <f aca="false">D148-H148</f>
        <v>0</v>
      </c>
      <c r="L148" s="533" t="n">
        <f aca="false">E148-I148</f>
        <v>0</v>
      </c>
    </row>
    <row r="149" s="564" customFormat="true" ht="12" hidden="false" customHeight="true" outlineLevel="0" collapsed="false">
      <c r="A149" s="585" t="s">
        <v>240</v>
      </c>
      <c r="B149" s="591" t="s">
        <v>385</v>
      </c>
      <c r="C149" s="120"/>
      <c r="D149" s="120"/>
      <c r="E149" s="120"/>
      <c r="G149" s="531" t="n">
        <f aca="false">'Z_10.1.sz.mell'!C149+'Z_10.2.sz.mell'!C149</f>
        <v>0</v>
      </c>
      <c r="H149" s="531" t="n">
        <f aca="false">'Z_10.1.sz.mell'!D149+'Z_10.2.sz.mell'!D149</f>
        <v>0</v>
      </c>
      <c r="I149" s="531" t="n">
        <f aca="false">'Z_10.1.sz.mell'!E149+'Z_10.2.sz.mell'!E149</f>
        <v>0</v>
      </c>
      <c r="J149" s="532" t="e">
        <f aca="false">E149/D149*100</f>
        <v>#DIV/0!</v>
      </c>
      <c r="K149" s="533" t="n">
        <f aca="false">D149-H149</f>
        <v>0</v>
      </c>
      <c r="L149" s="533" t="n">
        <f aca="false">E149-I149</f>
        <v>0</v>
      </c>
    </row>
    <row r="150" s="564" customFormat="true" ht="12" hidden="false" customHeight="true" outlineLevel="0" collapsed="false">
      <c r="A150" s="585" t="s">
        <v>242</v>
      </c>
      <c r="B150" s="591" t="s">
        <v>631</v>
      </c>
      <c r="C150" s="120"/>
      <c r="D150" s="120"/>
      <c r="E150" s="120"/>
      <c r="G150" s="531" t="n">
        <f aca="false">'Z_10.1.sz.mell'!C150+'Z_10.2.sz.mell'!C150</f>
        <v>0</v>
      </c>
      <c r="H150" s="531" t="n">
        <f aca="false">'Z_10.1.sz.mell'!D150+'Z_10.2.sz.mell'!D150</f>
        <v>0</v>
      </c>
      <c r="I150" s="531" t="n">
        <f aca="false">'Z_10.1.sz.mell'!E150+'Z_10.2.sz.mell'!E150</f>
        <v>0</v>
      </c>
      <c r="J150" s="532" t="e">
        <f aca="false">E150/D150*100</f>
        <v>#DIV/0!</v>
      </c>
      <c r="K150" s="533" t="n">
        <f aca="false">D150-H150</f>
        <v>0</v>
      </c>
      <c r="L150" s="533" t="n">
        <f aca="false">E150-I150</f>
        <v>0</v>
      </c>
    </row>
    <row r="151" s="564" customFormat="true" ht="12" hidden="false" customHeight="true" outlineLevel="0" collapsed="false">
      <c r="A151" s="574" t="s">
        <v>387</v>
      </c>
      <c r="B151" s="592" t="s">
        <v>388</v>
      </c>
      <c r="C151" s="122"/>
      <c r="D151" s="122"/>
      <c r="E151" s="122"/>
      <c r="G151" s="531" t="n">
        <f aca="false">'Z_10.1.sz.mell'!C151+'Z_10.2.sz.mell'!C151</f>
        <v>0</v>
      </c>
      <c r="H151" s="531" t="n">
        <f aca="false">'Z_10.1.sz.mell'!D151+'Z_10.2.sz.mell'!D151</f>
        <v>0</v>
      </c>
      <c r="I151" s="531" t="n">
        <f aca="false">'Z_10.1.sz.mell'!E151+'Z_10.2.sz.mell'!E151</f>
        <v>0</v>
      </c>
      <c r="J151" s="532" t="e">
        <f aca="false">E151/D151*100</f>
        <v>#DIV/0!</v>
      </c>
      <c r="K151" s="533" t="n">
        <f aca="false">D151-H151</f>
        <v>0</v>
      </c>
      <c r="L151" s="533" t="n">
        <f aca="false">E151-I151</f>
        <v>0</v>
      </c>
    </row>
    <row r="152" customFormat="false" ht="12.75" hidden="false" customHeight="true" outlineLevel="0" collapsed="false">
      <c r="A152" s="594" t="s">
        <v>244</v>
      </c>
      <c r="B152" s="590" t="s">
        <v>389</v>
      </c>
      <c r="C152" s="593"/>
      <c r="D152" s="593"/>
      <c r="E152" s="593"/>
      <c r="G152" s="531" t="n">
        <f aca="false">'Z_10.1.sz.mell'!C152+'Z_10.2.sz.mell'!C152</f>
        <v>0</v>
      </c>
      <c r="H152" s="531" t="n">
        <f aca="false">'Z_10.1.sz.mell'!D152+'Z_10.2.sz.mell'!D152</f>
        <v>0</v>
      </c>
      <c r="I152" s="531" t="n">
        <f aca="false">'Z_10.1.sz.mell'!E152+'Z_10.2.sz.mell'!E152</f>
        <v>0</v>
      </c>
      <c r="J152" s="533" t="n">
        <f aca="false">C152-G152</f>
        <v>0</v>
      </c>
      <c r="K152" s="533" t="n">
        <f aca="false">D152-H152</f>
        <v>0</v>
      </c>
      <c r="L152" s="533" t="n">
        <f aca="false">E152-I152</f>
        <v>0</v>
      </c>
    </row>
    <row r="153" customFormat="false" ht="12.75" hidden="false" customHeight="true" outlineLevel="0" collapsed="false">
      <c r="A153" s="594" t="s">
        <v>390</v>
      </c>
      <c r="B153" s="590" t="s">
        <v>391</v>
      </c>
      <c r="C153" s="593"/>
      <c r="D153" s="593"/>
      <c r="E153" s="593"/>
      <c r="G153" s="531" t="n">
        <f aca="false">'Z_10.1.sz.mell'!C153+'Z_10.2.sz.mell'!C153</f>
        <v>0</v>
      </c>
      <c r="H153" s="531" t="n">
        <f aca="false">'Z_10.1.sz.mell'!D153+'Z_10.2.sz.mell'!D153</f>
        <v>0</v>
      </c>
      <c r="I153" s="531" t="n">
        <f aca="false">'Z_10.1.sz.mell'!E153+'Z_10.2.sz.mell'!E153</f>
        <v>0</v>
      </c>
      <c r="J153" s="532" t="e">
        <f aca="false">E153/D153*100</f>
        <v>#DIV/0!</v>
      </c>
      <c r="K153" s="533" t="n">
        <f aca="false">D153-H153</f>
        <v>0</v>
      </c>
      <c r="L153" s="533" t="n">
        <f aca="false">E153-I153</f>
        <v>0</v>
      </c>
    </row>
    <row r="154" customFormat="false" ht="12.75" hidden="false" customHeight="true" outlineLevel="0" collapsed="false">
      <c r="A154" s="583" t="s">
        <v>392</v>
      </c>
      <c r="B154" s="590" t="s">
        <v>393</v>
      </c>
      <c r="C154" s="595" t="n">
        <f aca="false">+C130+C134+C141+C146+C152+C153</f>
        <v>1200835535</v>
      </c>
      <c r="D154" s="595" t="n">
        <f aca="false">+D130+D134+D141+D146+D152+D153</f>
        <v>1200118689</v>
      </c>
      <c r="E154" s="595" t="n">
        <f aca="false">+E130+E134+E141+E146+E152+E153</f>
        <v>581576936</v>
      </c>
      <c r="G154" s="531" t="n">
        <f aca="false">'Z_10.1.sz.mell'!C154+'Z_10.2.sz.mell'!C154</f>
        <v>1200835535</v>
      </c>
      <c r="H154" s="531" t="n">
        <f aca="false">'Z_10.1.sz.mell'!D154+'Z_10.2.sz.mell'!D154</f>
        <v>1200118689</v>
      </c>
      <c r="I154" s="531" t="n">
        <f aca="false">'Z_10.1.sz.mell'!E154+'Z_10.2.sz.mell'!E154</f>
        <v>581576936</v>
      </c>
      <c r="J154" s="532" t="n">
        <f aca="false">E154/D154*100</f>
        <v>48.4599516140024</v>
      </c>
      <c r="K154" s="533" t="n">
        <f aca="false">D154-H154</f>
        <v>0</v>
      </c>
      <c r="L154" s="533" t="n">
        <f aca="false">E154-I154</f>
        <v>0</v>
      </c>
    </row>
    <row r="155" customFormat="false" ht="12" hidden="false" customHeight="true" outlineLevel="0" collapsed="false">
      <c r="A155" s="596" t="s">
        <v>394</v>
      </c>
      <c r="B155" s="597" t="s">
        <v>395</v>
      </c>
      <c r="C155" s="595" t="n">
        <f aca="false">+C129+C154</f>
        <v>3667253454</v>
      </c>
      <c r="D155" s="595" t="n">
        <f aca="false">+D129+D154</f>
        <v>4197712924</v>
      </c>
      <c r="E155" s="595" t="n">
        <f aca="false">+E129+E154</f>
        <v>2351590539</v>
      </c>
      <c r="G155" s="531" t="n">
        <f aca="false">'Z_10.1.sz.mell'!C155+'Z_10.2.sz.mell'!C155</f>
        <v>3667253454</v>
      </c>
      <c r="H155" s="531" t="n">
        <f aca="false">'Z_10.1.sz.mell'!D155+'Z_10.2.sz.mell'!D155</f>
        <v>4197712924</v>
      </c>
      <c r="I155" s="531" t="n">
        <f aca="false">'Z_10.1.sz.mell'!E155+'Z_10.2.sz.mell'!E155</f>
        <v>2351590539</v>
      </c>
      <c r="J155" s="532" t="n">
        <f aca="false">E155/D155*100</f>
        <v>56.0207565780647</v>
      </c>
      <c r="K155" s="533" t="n">
        <f aca="false">D155-H155</f>
        <v>0</v>
      </c>
      <c r="L155" s="533" t="n">
        <f aca="false">E155-I155</f>
        <v>0</v>
      </c>
    </row>
    <row r="156" customFormat="false" ht="13.8" hidden="false" customHeight="false" outlineLevel="0" collapsed="false">
      <c r="C156" s="598" t="n">
        <f aca="false">C155-C91</f>
        <v>-2659204051</v>
      </c>
      <c r="D156" s="598" t="n">
        <f aca="false">D155-D91</f>
        <v>-2634481741</v>
      </c>
      <c r="E156" s="598" t="n">
        <f aca="false">E155-E91</f>
        <v>-3177419074</v>
      </c>
      <c r="J156" s="532" t="n">
        <f aca="false">E156/D156*100</f>
        <v>120.608885783885</v>
      </c>
    </row>
    <row r="157" customFormat="false" ht="15.15" hidden="false" customHeight="true" outlineLevel="0" collapsed="false">
      <c r="A157" s="599" t="s">
        <v>632</v>
      </c>
      <c r="B157" s="600"/>
      <c r="C157" s="601" t="n">
        <f aca="false">6</f>
        <v>6</v>
      </c>
      <c r="D157" s="601" t="n">
        <v>6</v>
      </c>
      <c r="E157" s="602" t="n">
        <v>6</v>
      </c>
    </row>
    <row r="158" customFormat="false" ht="13.2" hidden="false" customHeight="false" outlineLevel="0" collapsed="false">
      <c r="G158" s="603"/>
    </row>
  </sheetData>
  <mergeCells count="5">
    <mergeCell ref="B1:E1"/>
    <mergeCell ref="B2:D2"/>
    <mergeCell ref="B3:D3"/>
    <mergeCell ref="A7:E7"/>
    <mergeCell ref="A93:E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20" zoomScalePageLayoutView="115" workbookViewId="0">
      <selection pane="topLeft" activeCell="E40" activeCellId="0" sqref="E40:E42"/>
    </sheetView>
  </sheetViews>
  <sheetFormatPr defaultColWidth="9.32421875" defaultRowHeight="13.2" zeroHeight="false" outlineLevelRow="0" outlineLevelCol="0"/>
  <cols>
    <col collapsed="false" customWidth="true" hidden="false" outlineLevel="0" max="1" min="1" style="500" width="16.1"/>
    <col collapsed="false" customWidth="true" hidden="false" outlineLevel="0" max="2" min="2" style="501" width="61.99"/>
    <col collapsed="false" customWidth="true" hidden="false" outlineLevel="0" max="3" min="3" style="502" width="14.1"/>
    <col collapsed="false" customWidth="true" hidden="false" outlineLevel="0" max="5" min="4" style="503" width="14.1"/>
    <col collapsed="false" customWidth="false" hidden="false" outlineLevel="0" max="257" min="6" style="503" width="9.32"/>
  </cols>
  <sheetData>
    <row r="1" s="506" customFormat="true" ht="16.2" hidden="false" customHeight="false" outlineLevel="0" collapsed="false">
      <c r="A1" s="504"/>
      <c r="B1" s="505" t="str">
        <f aca="false">CONCATENATE("10.1. melléklet ",Z_ALAPADATOK!A7," ",Z_ALAPADATOK!B7," ",Z_ALAPADATOK!C7," ",Z_ALAPADATOK!D7," ",Z_ALAPADATOK!E7," ",Z_ALAPADATOK!F7," ",Z_ALAPADATOK!G7," ",Z_ALAPADATOK!H7)</f>
        <v>10.1. melléklet a … / 2025. ( …... ) önkormányzati rendelethez</v>
      </c>
      <c r="C1" s="505"/>
      <c r="D1" s="505"/>
      <c r="E1" s="505"/>
    </row>
    <row r="2" s="510" customFormat="true" ht="21.15" hidden="false" customHeight="true" outlineLevel="0" collapsed="false">
      <c r="A2" s="507"/>
      <c r="B2" s="508" t="str">
        <f aca="false">CONCATENATE(Z_ALAPADATOK!A3)</f>
        <v>Tiszavasvári Város Önkormányzata</v>
      </c>
      <c r="C2" s="508"/>
      <c r="D2" s="508"/>
      <c r="E2" s="509" t="s">
        <v>616</v>
      </c>
    </row>
    <row r="3" s="510" customFormat="true" ht="16.2" hidden="false" customHeight="true" outlineLevel="0" collapsed="false">
      <c r="A3" s="507"/>
      <c r="B3" s="508" t="s">
        <v>633</v>
      </c>
      <c r="C3" s="508"/>
      <c r="D3" s="508"/>
      <c r="E3" s="511" t="s">
        <v>634</v>
      </c>
    </row>
    <row r="4" s="517" customFormat="true" ht="15.9" hidden="false" customHeight="true" outlineLevel="0" collapsed="false">
      <c r="A4" s="604"/>
      <c r="B4" s="604"/>
      <c r="C4" s="605"/>
      <c r="D4" s="606"/>
      <c r="E4" s="605" t="str">
        <f aca="false">'Z_10.sz.mell.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0.sz.mell.'!E5)</f>
        <v>Teljesítés
2024. XII. 31.</v>
      </c>
    </row>
    <row r="6" s="527" customFormat="true" ht="12.9" hidden="false" customHeight="true" outlineLevel="0" collapsed="false">
      <c r="A6" s="523" t="s">
        <v>133</v>
      </c>
      <c r="B6" s="524" t="s">
        <v>134</v>
      </c>
      <c r="C6" s="524" t="s">
        <v>135</v>
      </c>
      <c r="D6" s="525" t="s">
        <v>136</v>
      </c>
      <c r="E6" s="526" t="s">
        <v>137</v>
      </c>
    </row>
    <row r="7" s="52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527" customFormat="true" ht="12" hidden="false" customHeight="true" outlineLevel="0" collapsed="false">
      <c r="A8" s="52" t="str">
        <f aca="false">'Z_1.sz.mell.'!A11</f>
        <v>1.</v>
      </c>
      <c r="B8" s="53" t="str">
        <f aca="false">'Z_1.sz.mell.'!B11</f>
        <v>Önkormányzat működési támogatásai (1.1.+…+.1.6.)</v>
      </c>
      <c r="C8" s="609" t="n">
        <f aca="false">+C9+C10+C11+C14+C15+C16</f>
        <v>1859631776</v>
      </c>
      <c r="D8" s="530" t="n">
        <f aca="false">SUM(D9:D16)-D12-D13</f>
        <v>1723428460</v>
      </c>
      <c r="E8" s="530" t="n">
        <f aca="false">SUM(E9:E16)-E12-E13</f>
        <v>1723428460</v>
      </c>
    </row>
    <row r="9" s="535" customFormat="true" ht="12" hidden="false" customHeight="true" outlineLevel="0" collapsed="false">
      <c r="A9" s="59" t="str">
        <f aca="false">'Z_1.sz.mell.'!A12</f>
        <v>1.1.</v>
      </c>
      <c r="B9" s="60" t="str">
        <f aca="false">'Z_1.sz.mell.'!B12</f>
        <v>Helyi önkormányzatok működésének általános támogatása</v>
      </c>
      <c r="C9" s="173" t="n">
        <v>335527915</v>
      </c>
      <c r="D9" s="610" t="n">
        <v>335527915</v>
      </c>
      <c r="E9" s="540" t="n">
        <v>335527915</v>
      </c>
    </row>
    <row r="10" s="537" customFormat="true" ht="12" hidden="false" customHeight="true" outlineLevel="0" collapsed="false">
      <c r="A10" s="63" t="str">
        <f aca="false">'Z_1.sz.mell.'!A13</f>
        <v>1.2.</v>
      </c>
      <c r="B10" s="64" t="str">
        <f aca="false">'Z_1.sz.mell.'!B13</f>
        <v>Önkormányzatok egyes köznevelési feladatainak támogatása</v>
      </c>
      <c r="C10" s="174" t="n">
        <v>495393274</v>
      </c>
      <c r="D10" s="611" t="n">
        <v>493243761</v>
      </c>
      <c r="E10" s="538" t="n">
        <v>493243761</v>
      </c>
    </row>
    <row r="11" s="537" customFormat="true" ht="12" hidden="false" customHeight="true" outlineLevel="0" collapsed="false">
      <c r="A11" s="63" t="str">
        <f aca="false">'Z_1.sz.mell.'!A14</f>
        <v>1.3.</v>
      </c>
      <c r="B11" s="64" t="str">
        <f aca="false">'Z_1.sz.mell.'!B14</f>
        <v>Önkormányzatok szociális, gyermekjóléti és étkeztetési feladatainak támogatása (1.3.=1.3.1.+1.3.2.)</v>
      </c>
      <c r="C11" s="536" t="n">
        <f aca="false">SUM(C12:C13)</f>
        <v>756099249</v>
      </c>
      <c r="D11" s="611" t="n">
        <v>817656490</v>
      </c>
      <c r="E11" s="538" t="n">
        <v>817656490</v>
      </c>
    </row>
    <row r="12" s="537" customFormat="true" ht="12" hidden="false" customHeight="true" outlineLevel="0" collapsed="false">
      <c r="A12" s="63" t="str">
        <f aca="false">'Z_1.sz.mell.'!A15</f>
        <v>1.3.1</v>
      </c>
      <c r="B12" s="64" t="str">
        <f aca="false">'Z_1.sz.mell.'!B15</f>
        <v>Települési önkormányzatok egyes szociális és gyermekjóléti feladatainak támogatása </v>
      </c>
      <c r="C12" s="174" t="n">
        <v>400213287</v>
      </c>
      <c r="D12" s="611" t="n">
        <v>434871497</v>
      </c>
      <c r="E12" s="538" t="n">
        <v>434871497</v>
      </c>
    </row>
    <row r="13" s="537" customFormat="true" ht="12" hidden="false" customHeight="true" outlineLevel="0" collapsed="false">
      <c r="A13" s="63" t="str">
        <f aca="false">'Z_1.sz.mell.'!A16</f>
        <v>1.3.2</v>
      </c>
      <c r="B13" s="64" t="str">
        <f aca="false">'Z_1.sz.mell.'!B16</f>
        <v>Települési önkormányzatok gyermekétkeztetési feladatainak támogatása </v>
      </c>
      <c r="C13" s="174" t="n">
        <v>355885962</v>
      </c>
      <c r="D13" s="611" t="n">
        <v>382784993</v>
      </c>
      <c r="E13" s="538" t="n">
        <v>382784993</v>
      </c>
    </row>
    <row r="14" s="535" customFormat="true" ht="12" hidden="false" customHeight="true" outlineLevel="0" collapsed="false">
      <c r="A14" s="68" t="str">
        <f aca="false">'Z_1.sz.mell.'!A17</f>
        <v>1.4.</v>
      </c>
      <c r="B14" s="78" t="str">
        <f aca="false">'Z_1.sz.mell.'!B17</f>
        <v>Önkormányzatok kulturális feladatainak támogatása</v>
      </c>
      <c r="C14" s="174" t="n">
        <v>59224282</v>
      </c>
      <c r="D14" s="611" t="n">
        <v>66326840</v>
      </c>
      <c r="E14" s="544" t="n">
        <v>66326840</v>
      </c>
    </row>
    <row r="15" s="535" customFormat="true" ht="12" hidden="false" customHeight="true" outlineLevel="0" collapsed="false">
      <c r="A15" s="70" t="str">
        <f aca="false">'Z_1.sz.mell.'!A18</f>
        <v>1.5.</v>
      </c>
      <c r="B15" s="67" t="str">
        <f aca="false">'Z_1.sz.mell.'!B18</f>
        <v>Működési célú kvi támogatások és kiegészítő támogatások </v>
      </c>
      <c r="C15" s="174" t="n">
        <f aca="false">209028826+1300000+3058230</f>
        <v>213387056</v>
      </c>
      <c r="D15" s="611" t="n">
        <v>10673454</v>
      </c>
      <c r="E15" s="538" t="n">
        <v>10673454</v>
      </c>
    </row>
    <row r="16" s="535" customFormat="true" ht="12" hidden="false" customHeight="true" outlineLevel="0" collapsed="false">
      <c r="A16" s="59" t="str">
        <f aca="false">'Z_1.sz.mell.'!A19</f>
        <v>1.6.</v>
      </c>
      <c r="B16" s="60" t="str">
        <f aca="false">'Z_1.sz.mell.'!B19</f>
        <v>Elszámolásból származó bevételek</v>
      </c>
      <c r="C16" s="543"/>
      <c r="D16" s="611"/>
      <c r="E16" s="540"/>
    </row>
    <row r="17" s="535" customFormat="true" ht="12" hidden="false" customHeight="true" outlineLevel="0" collapsed="false">
      <c r="A17" s="52" t="str">
        <f aca="false">'Z_1.sz.mell.'!A20</f>
        <v>2.</v>
      </c>
      <c r="B17" s="53" t="str">
        <f aca="false">'Z_1.sz.mell.'!B20</f>
        <v>Működési célú támogatások államháztartáson belülről (2.1.+…+.2.5.)</v>
      </c>
      <c r="C17" s="609" t="n">
        <f aca="false">+C18+C19+C20+C21+C22</f>
        <v>76567031</v>
      </c>
      <c r="D17" s="530" t="n">
        <f aca="false">SUM(D18:D22)</f>
        <v>114042322</v>
      </c>
      <c r="E17" s="530" t="n">
        <f aca="false">SUM(E18:E22)</f>
        <v>65393631</v>
      </c>
    </row>
    <row r="18" s="535" customFormat="true" ht="12" hidden="false" customHeight="true" outlineLevel="0" collapsed="false">
      <c r="A18" s="63" t="str">
        <f aca="false">'Z_1.sz.mell.'!A21</f>
        <v>2.1.</v>
      </c>
      <c r="B18" s="64" t="str">
        <f aca="false">'Z_1.sz.mell.'!B21</f>
        <v>Elvonások és befizetések bevételei</v>
      </c>
      <c r="C18" s="541"/>
      <c r="D18" s="137"/>
      <c r="E18" s="540"/>
    </row>
    <row r="19" s="535" customFormat="true" ht="12" hidden="false" customHeight="true" outlineLevel="0" collapsed="false">
      <c r="A19" s="63" t="str">
        <f aca="false">'Z_1.sz.mell.'!A22</f>
        <v>2.2.</v>
      </c>
      <c r="B19" s="64" t="str">
        <f aca="false">'Z_1.sz.mell.'!B22</f>
        <v>Működési célú garancia- és kezességvállalásból megtérülések </v>
      </c>
      <c r="C19" s="543"/>
      <c r="D19" s="137"/>
      <c r="E19" s="540"/>
    </row>
    <row r="20" s="535" customFormat="true" ht="12" hidden="false" customHeight="true" outlineLevel="0" collapsed="false">
      <c r="A20" s="63" t="str">
        <f aca="false">'Z_1.sz.mell.'!A23</f>
        <v>2.3.</v>
      </c>
      <c r="B20" s="64" t="str">
        <f aca="false">'Z_1.sz.mell.'!B23</f>
        <v>Működési célú visszatérítendő támogatások, kölcsönök visszatérülése </v>
      </c>
      <c r="C20" s="543"/>
      <c r="D20" s="137"/>
      <c r="E20" s="540"/>
    </row>
    <row r="21" s="535" customFormat="true" ht="12" hidden="false" customHeight="true" outlineLevel="0" collapsed="false">
      <c r="A21" s="63" t="str">
        <f aca="false">'Z_1.sz.mell.'!A24</f>
        <v>2.4.</v>
      </c>
      <c r="B21" s="64" t="str">
        <f aca="false">'Z_1.sz.mell.'!B24</f>
        <v>Működési célú visszatérítendő támogatások, kölcsönök igénybevétele</v>
      </c>
      <c r="C21" s="543"/>
      <c r="D21" s="137"/>
      <c r="E21" s="540"/>
    </row>
    <row r="22" s="537" customFormat="true" ht="12" hidden="false" customHeight="true" outlineLevel="0" collapsed="false">
      <c r="A22" s="68" t="str">
        <f aca="false">'Z_1.sz.mell.'!A25</f>
        <v>2.5.</v>
      </c>
      <c r="B22" s="78" t="str">
        <f aca="false">'Z_1.sz.mell.'!B25</f>
        <v>Egyéb működési célú támogatások bevételei </v>
      </c>
      <c r="C22" s="79" t="n">
        <f aca="false">76529532+37499</f>
        <v>76567031</v>
      </c>
      <c r="D22" s="611" t="n">
        <v>114042322</v>
      </c>
      <c r="E22" s="540" t="n">
        <v>65393631</v>
      </c>
    </row>
    <row r="23" s="537" customFormat="true" ht="12" hidden="false" customHeight="true" outlineLevel="0" collapsed="false">
      <c r="A23" s="68" t="str">
        <f aca="false">'Z_1.sz.mell.'!A26</f>
        <v>2.6.</v>
      </c>
      <c r="B23" s="78" t="str">
        <f aca="false">'Z_1.sz.mell.'!B26</f>
        <v>2.5.-ből EU-s támogatás</v>
      </c>
      <c r="C23" s="80" t="n">
        <f aca="false">23087532+37499</f>
        <v>23125031</v>
      </c>
      <c r="D23" s="612" t="n">
        <v>60600322</v>
      </c>
      <c r="E23" s="540" t="n">
        <v>18033531</v>
      </c>
    </row>
    <row r="24" s="537" customFormat="true" ht="12" hidden="false" customHeight="true" outlineLevel="0" collapsed="false">
      <c r="A24" s="52" t="str">
        <f aca="false">'Z_1.sz.mell.'!A27</f>
        <v>3.</v>
      </c>
      <c r="B24" s="53" t="str">
        <f aca="false">'Z_1.sz.mell.'!B27</f>
        <v>Felhalmozási célú támogatások államháztartáson belülről (3.1.+…+3.5.)</v>
      </c>
      <c r="C24" s="609" t="n">
        <f aca="false">+C25+C26+C27+C28+C29</f>
        <v>189350492</v>
      </c>
      <c r="D24" s="530" t="n">
        <f aca="false">SUM(D25:D29)</f>
        <v>608749274</v>
      </c>
      <c r="E24" s="530" t="n">
        <f aca="false">SUM(E25:E29)</f>
        <v>116078487</v>
      </c>
    </row>
    <row r="25" s="535" customFormat="true" ht="12" hidden="false" customHeight="true" outlineLevel="0" collapsed="false">
      <c r="A25" s="63" t="str">
        <f aca="false">'Z_1.sz.mell.'!A28</f>
        <v>3.1.</v>
      </c>
      <c r="B25" s="64" t="str">
        <f aca="false">'Z_1.sz.mell.'!B28</f>
        <v>Felhalmozási célú önkormányzati támogatások</v>
      </c>
      <c r="C25" s="546"/>
      <c r="D25" s="119"/>
      <c r="E25" s="538"/>
    </row>
    <row r="26" s="537" customFormat="true" ht="12" hidden="false" customHeight="true" outlineLevel="0" collapsed="false">
      <c r="A26" s="63" t="str">
        <f aca="false">'Z_1.sz.mell.'!A29</f>
        <v>3.2.</v>
      </c>
      <c r="B26" s="64" t="str">
        <f aca="false">'Z_1.sz.mell.'!B29</f>
        <v>Felhalmozási célú garancia- és kezességvállalásból megtérülések</v>
      </c>
      <c r="C26" s="539"/>
      <c r="D26" s="119"/>
      <c r="E26" s="538"/>
    </row>
    <row r="27" s="537" customFormat="true" ht="12" hidden="false" customHeight="true" outlineLevel="0" collapsed="false">
      <c r="A27" s="63" t="str">
        <f aca="false">'Z_1.sz.mell.'!A30</f>
        <v>3.3.</v>
      </c>
      <c r="B27" s="64" t="str">
        <f aca="false">'Z_1.sz.mell.'!B30</f>
        <v>Felhalmozási célú visszatérítendő támogatások, kölcsönök visszatérülése</v>
      </c>
      <c r="C27" s="539"/>
      <c r="D27" s="119"/>
      <c r="E27" s="538"/>
    </row>
    <row r="28" s="537" customFormat="true" ht="12" hidden="false" customHeight="true" outlineLevel="0" collapsed="false">
      <c r="A28" s="63" t="str">
        <f aca="false">'Z_1.sz.mell.'!A31</f>
        <v>3.4.</v>
      </c>
      <c r="B28" s="64" t="str">
        <f aca="false">'Z_1.sz.mell.'!B31</f>
        <v>Felhalmozási célú visszatérítendő támogatások, kölcsönök igénybevétele</v>
      </c>
      <c r="C28" s="539"/>
      <c r="D28" s="119"/>
      <c r="E28" s="538"/>
    </row>
    <row r="29" s="537" customFormat="true" ht="12" hidden="false" customHeight="true" outlineLevel="0" collapsed="false">
      <c r="A29" s="68" t="str">
        <f aca="false">'Z_1.sz.mell.'!A32</f>
        <v>3.5.</v>
      </c>
      <c r="B29" s="78" t="str">
        <f aca="false">'Z_1.sz.mell.'!B32</f>
        <v>Egyéb felhalmozási célú támogatások bevételei</v>
      </c>
      <c r="C29" s="79" t="n">
        <f aca="false">180273229+9077263</f>
        <v>189350492</v>
      </c>
      <c r="D29" s="611" t="n">
        <v>608749274</v>
      </c>
      <c r="E29" s="544" t="n">
        <v>116078487</v>
      </c>
    </row>
    <row r="30" s="537" customFormat="true" ht="12" hidden="false" customHeight="true" outlineLevel="0" collapsed="false">
      <c r="A30" s="63" t="str">
        <f aca="false">'Z_1.sz.mell.'!A33</f>
        <v>3.6.</v>
      </c>
      <c r="B30" s="64" t="str">
        <f aca="false">'Z_1.sz.mell.'!B33</f>
        <v>3.5.-ből EU-s támogatás</v>
      </c>
      <c r="C30" s="80" t="n">
        <f aca="false">180273229+9077263</f>
        <v>189350492</v>
      </c>
      <c r="D30" s="612" t="n">
        <v>608749274</v>
      </c>
      <c r="E30" s="538" t="n">
        <v>116078487</v>
      </c>
    </row>
    <row r="31" s="537" customFormat="true" ht="12" hidden="false" customHeight="true" outlineLevel="0" collapsed="false">
      <c r="A31" s="52" t="str">
        <f aca="false">'Z_1.sz.mell.'!A34</f>
        <v>4. </v>
      </c>
      <c r="B31" s="53" t="str">
        <f aca="false">'Z_1.sz.mell.'!B34</f>
        <v>Közhatalmi bevételek (4.1.+4.2.+4.3.+4.4.)</v>
      </c>
      <c r="C31" s="613" t="n">
        <f aca="false">+C32++C36+C37</f>
        <v>734800000</v>
      </c>
      <c r="D31" s="530" t="n">
        <f aca="false">D32+D36+D37</f>
        <v>865800000</v>
      </c>
      <c r="E31" s="530" t="n">
        <f aca="false">E32+E36+E37+E35</f>
        <v>784253428</v>
      </c>
    </row>
    <row r="32" s="537" customFormat="true" ht="12" hidden="false" customHeight="true" outlineLevel="0" collapsed="false">
      <c r="A32" s="63" t="str">
        <f aca="false">'Z_1.sz.mell.'!A35</f>
        <v>4.1.</v>
      </c>
      <c r="B32" s="60" t="str">
        <f aca="false">'Z_1.sz.mell.'!B35</f>
        <v>Helyi adók  (4.1.1.+4.1.2.)</v>
      </c>
      <c r="C32" s="614" t="n">
        <f aca="false">SUM(C33:C34)</f>
        <v>711000000</v>
      </c>
      <c r="D32" s="615" t="n">
        <v>842000000</v>
      </c>
      <c r="E32" s="538" t="n">
        <f aca="false">SUM(E33:E34)</f>
        <v>756493634</v>
      </c>
    </row>
    <row r="33" s="537" customFormat="true" ht="12" hidden="false" customHeight="true" outlineLevel="0" collapsed="false">
      <c r="A33" s="63" t="str">
        <f aca="false">'Z_1.sz.mell.'!A36</f>
        <v>4.1.1.</v>
      </c>
      <c r="B33" s="60" t="str">
        <f aca="false">'Z_1.sz.mell.'!B36</f>
        <v>- Vagyoni típusú adók</v>
      </c>
      <c r="C33" s="120" t="n">
        <v>95000000</v>
      </c>
      <c r="D33" s="611" t="n">
        <v>95000000</v>
      </c>
      <c r="E33" s="538" t="n">
        <v>88859723</v>
      </c>
    </row>
    <row r="34" s="537" customFormat="true" ht="12" hidden="false" customHeight="true" outlineLevel="0" collapsed="false">
      <c r="A34" s="63" t="str">
        <f aca="false">'Z_1.sz.mell.'!A37</f>
        <v>4.1.2.</v>
      </c>
      <c r="B34" s="60" t="str">
        <f aca="false">'Z_1.sz.mell.'!B37</f>
        <v>- Értékesítési és forgalmi adók</v>
      </c>
      <c r="C34" s="120" t="n">
        <v>616000000</v>
      </c>
      <c r="D34" s="611" t="n">
        <v>747000000</v>
      </c>
      <c r="E34" s="538" t="n">
        <v>667633911</v>
      </c>
    </row>
    <row r="35" s="537" customFormat="true" ht="12" hidden="false" customHeight="true" outlineLevel="0" collapsed="false">
      <c r="A35" s="63" t="str">
        <f aca="false">'Z_1.sz.mell.'!A38</f>
        <v>4.2.</v>
      </c>
      <c r="B35" s="60" t="str">
        <f aca="false">'Z_1.sz.mell.'!B38</f>
        <v>Jövedelemadó</v>
      </c>
      <c r="C35" s="79"/>
      <c r="D35" s="611"/>
      <c r="E35" s="538" t="n">
        <v>5000</v>
      </c>
    </row>
    <row r="36" s="537" customFormat="true" ht="12" hidden="false" customHeight="true" outlineLevel="0" collapsed="false">
      <c r="A36" s="63" t="str">
        <f aca="false">'Z_1.sz.mell.'!A39</f>
        <v>4.3.</v>
      </c>
      <c r="B36" s="60" t="str">
        <f aca="false">'Z_1.sz.mell.'!B39</f>
        <v>Egyéb áruhasználati és szolgáltatási adók</v>
      </c>
      <c r="C36" s="120" t="n">
        <v>1000000</v>
      </c>
      <c r="D36" s="611" t="n">
        <v>1000000</v>
      </c>
      <c r="E36" s="538" t="n">
        <v>1379220</v>
      </c>
    </row>
    <row r="37" s="537" customFormat="true" ht="12" hidden="false" customHeight="true" outlineLevel="0" collapsed="false">
      <c r="A37" s="68" t="str">
        <f aca="false">'Z_1.sz.mell.'!A40</f>
        <v>4.4.</v>
      </c>
      <c r="B37" s="60" t="str">
        <f aca="false">'Z_1.sz.mell.'!B40</f>
        <v>Egyéb közhatalmi bevételek</v>
      </c>
      <c r="C37" s="80" t="n">
        <v>22800000</v>
      </c>
      <c r="D37" s="612" t="n">
        <v>22800000</v>
      </c>
      <c r="E37" s="544" t="n">
        <v>26375574</v>
      </c>
    </row>
    <row r="38" s="537" customFormat="true" ht="12" hidden="false" customHeight="true" outlineLevel="0" collapsed="false">
      <c r="A38" s="52" t="str">
        <f aca="false">'Z_1.sz.mell.'!A41</f>
        <v>5.</v>
      </c>
      <c r="B38" s="53" t="str">
        <f aca="false">'Z_1.sz.mell.'!B41</f>
        <v>Működési bevételek (5.1.+…+ 5.11.)</v>
      </c>
      <c r="C38" s="609" t="n">
        <f aca="false">SUM(C39:C49)</f>
        <v>90045971</v>
      </c>
      <c r="D38" s="530" t="n">
        <f aca="false">SUM(D39:D49)</f>
        <v>110075148</v>
      </c>
      <c r="E38" s="530" t="n">
        <f aca="false">SUM(E39:E49)</f>
        <v>89338439</v>
      </c>
    </row>
    <row r="39" s="537" customFormat="true" ht="12" hidden="false" customHeight="true" outlineLevel="0" collapsed="false">
      <c r="A39" s="59" t="str">
        <f aca="false">'Z_1.sz.mell.'!A42</f>
        <v>5.1.</v>
      </c>
      <c r="B39" s="60" t="str">
        <f aca="false">'Z_1.sz.mell.'!B42</f>
        <v>Készletértékesítés ellenértéke</v>
      </c>
      <c r="C39" s="546"/>
      <c r="D39" s="610"/>
      <c r="E39" s="540" t="n">
        <v>272441</v>
      </c>
    </row>
    <row r="40" s="537" customFormat="true" ht="12" hidden="false" customHeight="true" outlineLevel="0" collapsed="false">
      <c r="A40" s="63" t="str">
        <f aca="false">'Z_1.sz.mell.'!A43</f>
        <v>5.2.</v>
      </c>
      <c r="B40" s="64" t="str">
        <f aca="false">'Z_1.sz.mell.'!B43</f>
        <v>Szolgáltatások ellenértéke</v>
      </c>
      <c r="C40" s="79" t="n">
        <v>20241976</v>
      </c>
      <c r="D40" s="611" t="n">
        <v>27071911</v>
      </c>
      <c r="E40" s="538" t="n">
        <f aca="false">26743359-594300</f>
        <v>26149059</v>
      </c>
    </row>
    <row r="41" s="537" customFormat="true" ht="12" hidden="false" customHeight="true" outlineLevel="0" collapsed="false">
      <c r="A41" s="63" t="str">
        <f aca="false">'Z_1.sz.mell.'!A44</f>
        <v>5.3.</v>
      </c>
      <c r="B41" s="64" t="str">
        <f aca="false">'Z_1.sz.mell.'!B44</f>
        <v>Közvetített szolgáltatások értéke</v>
      </c>
      <c r="C41" s="79" t="n">
        <v>17799041</v>
      </c>
      <c r="D41" s="611" t="n">
        <v>24599041</v>
      </c>
      <c r="E41" s="538" t="n">
        <f aca="false">15598070+594300</f>
        <v>16192370</v>
      </c>
    </row>
    <row r="42" s="537" customFormat="true" ht="12" hidden="false" customHeight="true" outlineLevel="0" collapsed="false">
      <c r="A42" s="63" t="str">
        <f aca="false">'Z_1.sz.mell.'!A45</f>
        <v>5.4.</v>
      </c>
      <c r="B42" s="64" t="str">
        <f aca="false">'Z_1.sz.mell.'!B45</f>
        <v>Tulajdonosi bevételek</v>
      </c>
      <c r="C42" s="79" t="n">
        <v>3395000</v>
      </c>
      <c r="D42" s="611" t="n">
        <v>3395000</v>
      </c>
      <c r="E42" s="538" t="n">
        <v>3308411</v>
      </c>
    </row>
    <row r="43" s="537" customFormat="true" ht="12" hidden="false" customHeight="true" outlineLevel="0" collapsed="false">
      <c r="A43" s="63" t="str">
        <f aca="false">'Z_1.sz.mell.'!A46</f>
        <v>5.5.</v>
      </c>
      <c r="B43" s="64" t="str">
        <f aca="false">'Z_1.sz.mell.'!B46</f>
        <v>Ellátási díjak</v>
      </c>
      <c r="C43" s="79"/>
      <c r="D43" s="611"/>
      <c r="E43" s="538"/>
    </row>
    <row r="44" s="537" customFormat="true" ht="12" hidden="false" customHeight="true" outlineLevel="0" collapsed="false">
      <c r="A44" s="63" t="str">
        <f aca="false">'Z_1.sz.mell.'!A47</f>
        <v>5.6.</v>
      </c>
      <c r="B44" s="64" t="str">
        <f aca="false">'Z_1.sz.mell.'!B47</f>
        <v>Kiszámlázott általános forgalmi adó </v>
      </c>
      <c r="C44" s="79" t="n">
        <v>11133726</v>
      </c>
      <c r="D44" s="611" t="n">
        <v>14813809</v>
      </c>
      <c r="E44" s="538" t="n">
        <v>12597632</v>
      </c>
    </row>
    <row r="45" s="537" customFormat="true" ht="12" hidden="false" customHeight="true" outlineLevel="0" collapsed="false">
      <c r="A45" s="63" t="str">
        <f aca="false">'Z_1.sz.mell.'!A48</f>
        <v>5.7.</v>
      </c>
      <c r="B45" s="64" t="str">
        <f aca="false">'Z_1.sz.mell.'!B48</f>
        <v>Általános forgalmi adó visszatérítése</v>
      </c>
      <c r="C45" s="79" t="n">
        <v>36976228</v>
      </c>
      <c r="D45" s="611" t="n">
        <v>36976228</v>
      </c>
      <c r="E45" s="538" t="n">
        <v>24086000</v>
      </c>
    </row>
    <row r="46" s="537" customFormat="true" ht="12" hidden="false" customHeight="true" outlineLevel="0" collapsed="false">
      <c r="A46" s="63" t="str">
        <f aca="false">'Z_1.sz.mell.'!A49</f>
        <v>5.8.</v>
      </c>
      <c r="B46" s="64" t="str">
        <f aca="false">'Z_1.sz.mell.'!B49</f>
        <v>Kamatbevételek és más nyereség jellegű bevételek</v>
      </c>
      <c r="C46" s="79"/>
      <c r="D46" s="611"/>
      <c r="E46" s="538" t="n">
        <v>507</v>
      </c>
    </row>
    <row r="47" s="537" customFormat="true" ht="12" hidden="false" customHeight="true" outlineLevel="0" collapsed="false">
      <c r="A47" s="63" t="str">
        <f aca="false">'Z_1.sz.mell.'!A50</f>
        <v>5.9.</v>
      </c>
      <c r="B47" s="64" t="str">
        <f aca="false">'Z_1.sz.mell.'!B50</f>
        <v>Egyéb pénzügyi műveletek bevételei</v>
      </c>
      <c r="C47" s="539"/>
      <c r="D47" s="611"/>
      <c r="E47" s="174"/>
    </row>
    <row r="48" s="537" customFormat="true" ht="12" hidden="false" customHeight="true" outlineLevel="0" collapsed="false">
      <c r="A48" s="68" t="str">
        <f aca="false">'Z_1.sz.mell.'!A51</f>
        <v>5.10.</v>
      </c>
      <c r="B48" s="78" t="str">
        <f aca="false">'Z_1.sz.mell.'!B51</f>
        <v>Biztosító által fizetett kártérítés</v>
      </c>
      <c r="C48" s="542"/>
      <c r="D48" s="612"/>
      <c r="E48" s="548"/>
    </row>
    <row r="49" s="537" customFormat="true" ht="12" hidden="false" customHeight="true" outlineLevel="0" collapsed="false">
      <c r="A49" s="68" t="str">
        <f aca="false">'Z_1.sz.mell.'!A52</f>
        <v>5.11.</v>
      </c>
      <c r="B49" s="78" t="str">
        <f aca="false">'Z_1.sz.mell.'!B52</f>
        <v>Egyéb működési bevételek</v>
      </c>
      <c r="C49" s="542" t="n">
        <v>500000</v>
      </c>
      <c r="D49" s="612" t="n">
        <v>3219159</v>
      </c>
      <c r="E49" s="548" t="n">
        <v>6732019</v>
      </c>
    </row>
    <row r="50" s="537" customFormat="true" ht="12" hidden="false" customHeight="true" outlineLevel="0" collapsed="false">
      <c r="A50" s="52" t="str">
        <f aca="false">'Z_1.sz.mell.'!A53</f>
        <v>6.</v>
      </c>
      <c r="B50" s="53" t="str">
        <f aca="false">'Z_1.sz.mell.'!B53</f>
        <v>Felhalmozási bevételek (6.1.+…+6.5.)</v>
      </c>
      <c r="C50" s="609" t="n">
        <f aca="false">SUM(C51:C55)</f>
        <v>20000000</v>
      </c>
      <c r="D50" s="530" t="n">
        <f aca="false">SUM(D51:D55)</f>
        <v>20000000</v>
      </c>
      <c r="E50" s="530" t="n">
        <f aca="false">SUM(E51:E55)</f>
        <v>41587189</v>
      </c>
    </row>
    <row r="51" s="537" customFormat="true" ht="12" hidden="false" customHeight="true" outlineLevel="0" collapsed="false">
      <c r="A51" s="59" t="str">
        <f aca="false">'Z_1.sz.mell.'!A54</f>
        <v>6.1.</v>
      </c>
      <c r="B51" s="60" t="str">
        <f aca="false">'Z_1.sz.mell.'!B54</f>
        <v>Immateriális javak értékesítése</v>
      </c>
      <c r="C51" s="546"/>
      <c r="D51" s="610"/>
      <c r="E51" s="173"/>
    </row>
    <row r="52" s="537" customFormat="true" ht="12" hidden="false" customHeight="true" outlineLevel="0" collapsed="false">
      <c r="A52" s="63" t="str">
        <f aca="false">'Z_1.sz.mell.'!A55</f>
        <v>6.2.</v>
      </c>
      <c r="B52" s="64" t="str">
        <f aca="false">'Z_1.sz.mell.'!B55</f>
        <v>Ingatlanok értékesítése</v>
      </c>
      <c r="C52" s="539" t="n">
        <v>20000000</v>
      </c>
      <c r="D52" s="611" t="n">
        <v>20000000</v>
      </c>
      <c r="E52" s="174" t="n">
        <v>41586875</v>
      </c>
    </row>
    <row r="53" s="537" customFormat="true" ht="12" hidden="false" customHeight="true" outlineLevel="0" collapsed="false">
      <c r="A53" s="63" t="str">
        <f aca="false">'Z_1.sz.mell.'!A56</f>
        <v>6.3.</v>
      </c>
      <c r="B53" s="64" t="str">
        <f aca="false">'Z_1.sz.mell.'!B56</f>
        <v>Egyéb tárgyi eszközök értékesítése</v>
      </c>
      <c r="C53" s="539"/>
      <c r="D53" s="611"/>
      <c r="E53" s="174" t="n">
        <v>314</v>
      </c>
    </row>
    <row r="54" s="537" customFormat="true" ht="12" hidden="false" customHeight="true" outlineLevel="0" collapsed="false">
      <c r="A54" s="63" t="str">
        <f aca="false">'Z_1.sz.mell.'!A57</f>
        <v>6.4.</v>
      </c>
      <c r="B54" s="64" t="str">
        <f aca="false">'Z_1.sz.mell.'!B57</f>
        <v>Részesedések értékesítése</v>
      </c>
      <c r="C54" s="539"/>
      <c r="D54" s="611"/>
      <c r="E54" s="174"/>
    </row>
    <row r="55" s="537" customFormat="true" ht="12" hidden="false" customHeight="true" outlineLevel="0" collapsed="false">
      <c r="A55" s="68" t="str">
        <f aca="false">'Z_1.sz.mell.'!A58</f>
        <v>6.5.</v>
      </c>
      <c r="B55" s="78" t="str">
        <f aca="false">'Z_1.sz.mell.'!B58</f>
        <v>Részesedések megszűnéséhez kapcsolódó bevételek</v>
      </c>
      <c r="C55" s="542"/>
      <c r="D55" s="612"/>
      <c r="E55" s="548"/>
    </row>
    <row r="56" s="537" customFormat="true" ht="12" hidden="false" customHeight="true" outlineLevel="0" collapsed="false">
      <c r="A56" s="52" t="str">
        <f aca="false">'Z_1.sz.mell.'!A59</f>
        <v>7. </v>
      </c>
      <c r="B56" s="53" t="str">
        <f aca="false">'Z_1.sz.mell.'!B59</f>
        <v>Működési célú átvett pénzeszközök (7.1. + … + 7.3.)</v>
      </c>
      <c r="C56" s="609" t="n">
        <f aca="false">SUM(C57:C59)</f>
        <v>50000</v>
      </c>
      <c r="D56" s="530" t="n">
        <f aca="false">SUM(D57:D59)</f>
        <v>50000</v>
      </c>
      <c r="E56" s="530" t="n">
        <f aca="false">SUM(E57:E59)</f>
        <v>95243</v>
      </c>
    </row>
    <row r="57" s="537" customFormat="true" ht="12" hidden="false" customHeight="true" outlineLevel="0" collapsed="false">
      <c r="A57" s="59" t="str">
        <f aca="false">'Z_1.sz.mell.'!A60</f>
        <v>7.1.</v>
      </c>
      <c r="B57" s="60" t="str">
        <f aca="false">'Z_1.sz.mell.'!B60</f>
        <v>Működési célú garancia- és kezességvállalásból megtérülések ÁH-n kívülről</v>
      </c>
      <c r="C57" s="541" t="n">
        <v>50000</v>
      </c>
      <c r="D57" s="610" t="n">
        <v>50000</v>
      </c>
      <c r="E57" s="540" t="n">
        <v>95243</v>
      </c>
    </row>
    <row r="58" s="537" customFormat="true" ht="12" hidden="false" customHeight="true" outlineLevel="0" collapsed="false">
      <c r="A58" s="63" t="str">
        <f aca="false">'Z_1.sz.mell.'!A61</f>
        <v>7.2.</v>
      </c>
      <c r="B58" s="64" t="str">
        <f aca="false">'Z_1.sz.mell.'!B61</f>
        <v>Működési célú visszatérítendő támogatások, kölcsönök visszatér. ÁH-n kívülről</v>
      </c>
      <c r="C58" s="539"/>
      <c r="D58" s="611"/>
      <c r="E58" s="538"/>
    </row>
    <row r="59" s="537" customFormat="true" ht="12" hidden="false" customHeight="true" outlineLevel="0" collapsed="false">
      <c r="A59" s="63" t="str">
        <f aca="false">'Z_1.sz.mell.'!A62</f>
        <v>7.3.</v>
      </c>
      <c r="B59" s="64" t="str">
        <f aca="false">'Z_1.sz.mell.'!B62</f>
        <v>Egyéb működési célú átvett pénzeszköz</v>
      </c>
      <c r="C59" s="539"/>
      <c r="D59" s="611"/>
      <c r="E59" s="538"/>
    </row>
    <row r="60" s="537" customFormat="true" ht="12" hidden="false" customHeight="true" outlineLevel="0" collapsed="false">
      <c r="A60" s="68" t="str">
        <f aca="false">'Z_1.sz.mell.'!A63</f>
        <v>7.4.</v>
      </c>
      <c r="B60" s="78" t="str">
        <f aca="false">'Z_1.sz.mell.'!B63</f>
        <v>7.3.-ból EU-s támogatás (közvetlen)</v>
      </c>
      <c r="C60" s="549"/>
      <c r="D60" s="121"/>
      <c r="E60" s="544"/>
    </row>
    <row r="61" s="537" customFormat="true" ht="12" hidden="false" customHeight="true" outlineLevel="0" collapsed="false">
      <c r="A61" s="52" t="str">
        <f aca="false">'Z_1.sz.mell.'!A64</f>
        <v>8.</v>
      </c>
      <c r="B61" s="86" t="str">
        <f aca="false">'Z_1.sz.mell.'!B64</f>
        <v>Felhalmozási célú átvett pénzeszközök (8.1.+8.2.+8.3.)</v>
      </c>
      <c r="C61" s="609" t="n">
        <f aca="false">SUM(C62:C64)</f>
        <v>0</v>
      </c>
      <c r="D61" s="530" t="n">
        <f aca="false">SUM(D62:D64)</f>
        <v>60000000</v>
      </c>
      <c r="E61" s="530" t="n">
        <f aca="false">SUM(E62:E64)</f>
        <v>0</v>
      </c>
    </row>
    <row r="62" s="537" customFormat="true" ht="12" hidden="false" customHeight="true" outlineLevel="0" collapsed="false">
      <c r="A62" s="59" t="str">
        <f aca="false">'Z_1.sz.mell.'!A65</f>
        <v>8.1.</v>
      </c>
      <c r="B62" s="60" t="str">
        <f aca="false">'Z_1.sz.mell.'!B65</f>
        <v>Felhalm. célú garancia- és kezességvállalásból megtérülések ÁH-n kívülről</v>
      </c>
      <c r="C62" s="539"/>
      <c r="D62" s="611"/>
      <c r="E62" s="174"/>
    </row>
    <row r="63" s="537" customFormat="true" ht="12" hidden="false" customHeight="true" outlineLevel="0" collapsed="false">
      <c r="A63" s="63" t="str">
        <f aca="false">'Z_1.sz.mell.'!A66</f>
        <v>8.2.</v>
      </c>
      <c r="B63" s="64" t="str">
        <f aca="false">'Z_1.sz.mell.'!B66</f>
        <v>Felhalm. célú visszatérítendő támogatások, kölcsönök visszatér. ÁH-n kívülről</v>
      </c>
      <c r="C63" s="539"/>
      <c r="D63" s="611"/>
      <c r="E63" s="174"/>
    </row>
    <row r="64" s="537" customFormat="true" ht="12" hidden="false" customHeight="true" outlineLevel="0" collapsed="false">
      <c r="A64" s="63" t="str">
        <f aca="false">'Z_1.sz.mell.'!A67</f>
        <v>8.3.</v>
      </c>
      <c r="B64" s="64" t="str">
        <f aca="false">'Z_1.sz.mell.'!B67</f>
        <v>Egyéb felhalmozási célú átvett pénzeszköz</v>
      </c>
      <c r="C64" s="539"/>
      <c r="D64" s="611" t="n">
        <v>60000000</v>
      </c>
      <c r="E64" s="174"/>
    </row>
    <row r="65" s="537" customFormat="true" ht="12" hidden="false" customHeight="true" outlineLevel="0" collapsed="false">
      <c r="A65" s="68" t="str">
        <f aca="false">'Z_1.sz.mell.'!A68</f>
        <v>8.4.</v>
      </c>
      <c r="B65" s="78" t="str">
        <f aca="false">'Z_1.sz.mell.'!B68</f>
        <v>8.3.-ból EU-s támogatás (közvetlen)</v>
      </c>
      <c r="C65" s="539"/>
      <c r="D65" s="611"/>
      <c r="E65" s="174"/>
    </row>
    <row r="66" s="537" customFormat="true" ht="12" hidden="false" customHeight="true" outlineLevel="0" collapsed="false">
      <c r="A66" s="52" t="str">
        <f aca="false">'Z_1.sz.mell.'!A69</f>
        <v>   9.</v>
      </c>
      <c r="B66" s="53" t="str">
        <f aca="false">'Z_1.sz.mell.'!B69</f>
        <v>KÖLTSÉGVETÉSI BEVÉTELEK ÖSSZESEN: (1+…+8)</v>
      </c>
      <c r="C66" s="613" t="n">
        <f aca="false">+C8+C17+C24+C31+C38+C50+C56+C61</f>
        <v>2970445270</v>
      </c>
      <c r="D66" s="550" t="n">
        <f aca="false">+D8+D17+D24+D31+D38+D50+D56+D61</f>
        <v>3502145204</v>
      </c>
      <c r="E66" s="550" t="n">
        <f aca="false">+E8+E17+E24+E31+E38+E50+E56+E61</f>
        <v>2820174877</v>
      </c>
    </row>
    <row r="67" s="537" customFormat="true" ht="12" hidden="false" customHeight="true" outlineLevel="0" collapsed="false">
      <c r="A67" s="551" t="str">
        <f aca="false">'Z_1.sz.mell.'!A70</f>
        <v>   10.</v>
      </c>
      <c r="B67" s="86" t="str">
        <f aca="false">'Z_1.sz.mell.'!B70</f>
        <v>Hitel-, kölcsönfelvétel államháztartáson kívülről  (10.1.+10.3.)</v>
      </c>
      <c r="C67" s="609" t="n">
        <f aca="false">SUM(C68:C70)</f>
        <v>1100000000</v>
      </c>
      <c r="D67" s="530" t="n">
        <f aca="false">SUM(D68:D70)</f>
        <v>1100000000</v>
      </c>
      <c r="E67" s="530" t="n">
        <f aca="false">SUM(E68:E70)</f>
        <v>481458247</v>
      </c>
    </row>
    <row r="68" s="537" customFormat="true" ht="12" hidden="false" customHeight="true" outlineLevel="0" collapsed="false">
      <c r="A68" s="59" t="str">
        <f aca="false">'Z_1.sz.mell.'!A71</f>
        <v>10.1.</v>
      </c>
      <c r="B68" s="60" t="str">
        <f aca="false">'Z_1.sz.mell.'!B71</f>
        <v>Hosszú lejáratú  hitelek, kölcsönök felvétele</v>
      </c>
      <c r="C68" s="539"/>
      <c r="D68" s="611"/>
      <c r="E68" s="174"/>
    </row>
    <row r="69" s="537" customFormat="true" ht="12" hidden="false" customHeight="true" outlineLevel="0" collapsed="false">
      <c r="A69" s="63" t="str">
        <f aca="false">'Z_1.sz.mell.'!A72</f>
        <v>10.2.</v>
      </c>
      <c r="B69" s="64" t="str">
        <f aca="false">'Z_1.sz.mell.'!B72</f>
        <v>Likviditási célú  hitelek, kölcsönök felvétele pénzügyi vállalkozástól</v>
      </c>
      <c r="C69" s="539" t="n">
        <v>1100000000</v>
      </c>
      <c r="D69" s="611" t="n">
        <v>1100000000</v>
      </c>
      <c r="E69" s="174" t="n">
        <v>481458247</v>
      </c>
    </row>
    <row r="70" s="537" customFormat="true" ht="12" hidden="false" customHeight="true" outlineLevel="0" collapsed="false">
      <c r="A70" s="129" t="str">
        <f aca="false">'Z_1.sz.mell.'!A73</f>
        <v>10.3.</v>
      </c>
      <c r="B70" s="552" t="str">
        <f aca="false">'Z_1.sz.mell.'!B73</f>
        <v>   Rövid lejáratú  hitelek, kölcsönök felvétele</v>
      </c>
      <c r="C70" s="539"/>
      <c r="D70" s="616"/>
      <c r="E70" s="554"/>
    </row>
    <row r="71" s="537" customFormat="true" ht="12" hidden="false" customHeight="true" outlineLevel="0" collapsed="false">
      <c r="A71" s="551" t="str">
        <f aca="false">'Z_1.sz.mell.'!A74</f>
        <v>   11.</v>
      </c>
      <c r="B71" s="86" t="str">
        <f aca="false">'Z_1.sz.mell.'!B74</f>
        <v>Belföldi értékpapírok bevételei (11.1. +…+ 11.4.)</v>
      </c>
      <c r="C71" s="609" t="n">
        <f aca="false">SUM(C72:C75)</f>
        <v>0</v>
      </c>
      <c r="D71" s="136" t="n">
        <v>0</v>
      </c>
      <c r="E71" s="530" t="n">
        <f aca="false">SUM(E72:E75)</f>
        <v>0</v>
      </c>
    </row>
    <row r="72" s="537" customFormat="true" ht="12" hidden="false" customHeight="true" outlineLevel="0" collapsed="false">
      <c r="A72" s="59" t="str">
        <f aca="false">'Z_1.sz.mell.'!A75</f>
        <v>11.1.</v>
      </c>
      <c r="B72" s="89" t="str">
        <f aca="false">'Z_1.sz.mell.'!B75</f>
        <v>Forgatási célú belföldi értékpapírok beváltása,  értékesítése</v>
      </c>
      <c r="C72" s="539"/>
      <c r="D72" s="611"/>
      <c r="E72" s="174"/>
    </row>
    <row r="73" s="537" customFormat="true" ht="12" hidden="false" customHeight="true" outlineLevel="0" collapsed="false">
      <c r="A73" s="63" t="str">
        <f aca="false">'Z_1.sz.mell.'!A76</f>
        <v>11.2.</v>
      </c>
      <c r="B73" s="89" t="str">
        <f aca="false">'Z_1.sz.mell.'!B76</f>
        <v>Éven belüli lejáratú belföldi értékpapírok kibocsátása</v>
      </c>
      <c r="C73" s="539"/>
      <c r="D73" s="611"/>
      <c r="E73" s="174"/>
    </row>
    <row r="74" s="537" customFormat="true" ht="12" hidden="false" customHeight="true" outlineLevel="0" collapsed="false">
      <c r="A74" s="63" t="str">
        <f aca="false">'Z_1.sz.mell.'!A77</f>
        <v>11.3.</v>
      </c>
      <c r="B74" s="89" t="str">
        <f aca="false">'Z_1.sz.mell.'!B77</f>
        <v>Befektetési célú belföldi értékpapírok beváltása,  értékesítése</v>
      </c>
      <c r="C74" s="539"/>
      <c r="D74" s="611"/>
      <c r="E74" s="174"/>
    </row>
    <row r="75" s="537" customFormat="true" ht="12" hidden="false" customHeight="true" outlineLevel="0" collapsed="false">
      <c r="A75" s="68" t="str">
        <f aca="false">'Z_1.sz.mell.'!A78</f>
        <v>11.4.</v>
      </c>
      <c r="B75" s="90" t="str">
        <f aca="false">'Z_1.sz.mell.'!B78</f>
        <v>Éven túli lejáratú belföldi értékpapírok kibocsátása</v>
      </c>
      <c r="C75" s="539"/>
      <c r="D75" s="611"/>
      <c r="E75" s="174"/>
    </row>
    <row r="76" s="537" customFormat="true" ht="12" hidden="false" customHeight="true" outlineLevel="0" collapsed="false">
      <c r="A76" s="551" t="str">
        <f aca="false">'Z_1.sz.mell.'!A79</f>
        <v>    12.</v>
      </c>
      <c r="B76" s="86" t="str">
        <f aca="false">'Z_1.sz.mell.'!B79</f>
        <v>Maradvány igénybevétele (12.1. + 12.2.)</v>
      </c>
      <c r="C76" s="609" t="n">
        <f aca="false">SUM(C77:C78)</f>
        <v>1453279019</v>
      </c>
      <c r="D76" s="530" t="n">
        <f aca="false">SUM(D77:D78)</f>
        <v>1444475676</v>
      </c>
      <c r="E76" s="530" t="n">
        <f aca="false">SUM(E77:E78)</f>
        <v>1444475676</v>
      </c>
    </row>
    <row r="77" s="537" customFormat="true" ht="12" hidden="false" customHeight="true" outlineLevel="0" collapsed="false">
      <c r="A77" s="59" t="str">
        <f aca="false">'Z_1.sz.mell.'!A80</f>
        <v>12.1.</v>
      </c>
      <c r="B77" s="60" t="str">
        <f aca="false">'Z_1.sz.mell.'!B80</f>
        <v>Előző év költségvetési maradványának igénybevétele</v>
      </c>
      <c r="C77" s="539" t="n">
        <v>1453279019</v>
      </c>
      <c r="D77" s="611" t="n">
        <v>1444475676</v>
      </c>
      <c r="E77" s="174" t="n">
        <v>1444475676</v>
      </c>
    </row>
    <row r="78" s="537" customFormat="true" ht="12" hidden="false" customHeight="true" outlineLevel="0" collapsed="false">
      <c r="A78" s="68" t="str">
        <f aca="false">'Z_1.sz.mell.'!A81</f>
        <v>12.2.</v>
      </c>
      <c r="B78" s="78" t="str">
        <f aca="false">'Z_1.sz.mell.'!B81</f>
        <v>Előző év vállalkozási maradványának igénybevétele</v>
      </c>
      <c r="C78" s="539"/>
      <c r="D78" s="611"/>
      <c r="E78" s="174"/>
    </row>
    <row r="79" s="535" customFormat="true" ht="12" hidden="false" customHeight="true" outlineLevel="0" collapsed="false">
      <c r="A79" s="551" t="str">
        <f aca="false">'Z_1.sz.mell.'!A82</f>
        <v>    13.</v>
      </c>
      <c r="B79" s="86" t="str">
        <f aca="false">'Z_1.sz.mell.'!B82</f>
        <v>Belföldi finanszírozás bevételei (13.1. + … + 13.3.)</v>
      </c>
      <c r="C79" s="609" t="n">
        <f aca="false">SUM(C80:C82)</f>
        <v>67733205</v>
      </c>
      <c r="D79" s="530" t="n">
        <f aca="false">SUM(D80:D82)</f>
        <v>65666834</v>
      </c>
      <c r="E79" s="530" t="n">
        <f aca="false">SUM(E80:E82)</f>
        <v>65666834</v>
      </c>
    </row>
    <row r="80" s="537" customFormat="true" ht="12" hidden="false" customHeight="true" outlineLevel="0" collapsed="false">
      <c r="A80" s="59" t="str">
        <f aca="false">'Z_1.sz.mell.'!A83</f>
        <v>13.1.</v>
      </c>
      <c r="B80" s="60" t="str">
        <f aca="false">'Z_1.sz.mell.'!B83</f>
        <v>Államháztartáson belüli megelőlegezések</v>
      </c>
      <c r="C80" s="539" t="n">
        <v>67733205</v>
      </c>
      <c r="D80" s="611" t="n">
        <v>65666834</v>
      </c>
      <c r="E80" s="174" t="n">
        <v>65666834</v>
      </c>
    </row>
    <row r="81" s="537" customFormat="true" ht="12" hidden="false" customHeight="true" outlineLevel="0" collapsed="false">
      <c r="A81" s="63" t="str">
        <f aca="false">'Z_1.sz.mell.'!A84</f>
        <v>13.2.</v>
      </c>
      <c r="B81" s="64" t="str">
        <f aca="false">'Z_1.sz.mell.'!B84</f>
        <v>Államháztartáson belüli megelőlegezések törlesztése</v>
      </c>
      <c r="C81" s="539"/>
      <c r="D81" s="611"/>
      <c r="E81" s="174"/>
    </row>
    <row r="82" s="537" customFormat="true" ht="12" hidden="false" customHeight="true" outlineLevel="0" collapsed="false">
      <c r="A82" s="68" t="str">
        <f aca="false">'Z_1.sz.mell.'!A85</f>
        <v>13.3.</v>
      </c>
      <c r="B82" s="78" t="str">
        <f aca="false">'Z_1.sz.mell.'!B85</f>
        <v>Lekötött betétek megszüntetése</v>
      </c>
      <c r="C82" s="539"/>
      <c r="D82" s="611"/>
      <c r="E82" s="174"/>
    </row>
    <row r="83" s="537" customFormat="true" ht="12" hidden="false" customHeight="true" outlineLevel="0" collapsed="false">
      <c r="A83" s="551" t="str">
        <f aca="false">'Z_1.sz.mell.'!A86</f>
        <v>    14.</v>
      </c>
      <c r="B83" s="86" t="str">
        <f aca="false">'Z_1.sz.mell.'!B86</f>
        <v>Külföldi finanszírozás bevételei (14.1.+…14.4.)</v>
      </c>
      <c r="C83" s="609" t="n">
        <f aca="false">SUM(C84:C87)</f>
        <v>0</v>
      </c>
      <c r="D83" s="136" t="n">
        <v>0</v>
      </c>
      <c r="E83" s="530" t="n">
        <f aca="false">SUM(E84:E87)</f>
        <v>0</v>
      </c>
    </row>
    <row r="84" s="537" customFormat="true" ht="12" hidden="false" customHeight="true" outlineLevel="0" collapsed="false">
      <c r="A84" s="91" t="str">
        <f aca="false">'Z_1.sz.mell.'!A87</f>
        <v>    14.1.</v>
      </c>
      <c r="B84" s="60" t="str">
        <f aca="false">'Z_1.sz.mell.'!B87</f>
        <v>Forgatási célú külföldi értékpapírok beváltása,  értékesítése</v>
      </c>
      <c r="C84" s="539"/>
      <c r="D84" s="611"/>
      <c r="E84" s="174"/>
    </row>
    <row r="85" s="537" customFormat="true" ht="12" hidden="false" customHeight="true" outlineLevel="0" collapsed="false">
      <c r="A85" s="92" t="str">
        <f aca="false">'Z_1.sz.mell.'!A88</f>
        <v>    14.2.</v>
      </c>
      <c r="B85" s="64" t="str">
        <f aca="false">'Z_1.sz.mell.'!B88</f>
        <v>Befektetési célú külföldi értékpapírok beváltása,  értékesítése</v>
      </c>
      <c r="C85" s="539"/>
      <c r="D85" s="611"/>
      <c r="E85" s="174"/>
    </row>
    <row r="86" s="537" customFormat="true" ht="12" hidden="false" customHeight="true" outlineLevel="0" collapsed="false">
      <c r="A86" s="92" t="str">
        <f aca="false">'Z_1.sz.mell.'!A89</f>
        <v>    14.3.</v>
      </c>
      <c r="B86" s="64" t="str">
        <f aca="false">'Z_1.sz.mell.'!B89</f>
        <v>Külföldi értékpapírok kibocsátása</v>
      </c>
      <c r="C86" s="539"/>
      <c r="D86" s="611"/>
      <c r="E86" s="174"/>
    </row>
    <row r="87" s="535" customFormat="true" ht="12" hidden="false" customHeight="true" outlineLevel="0" collapsed="false">
      <c r="A87" s="93" t="str">
        <f aca="false">'Z_1.sz.mell.'!A90</f>
        <v>    14.4.</v>
      </c>
      <c r="B87" s="78" t="str">
        <f aca="false">'Z_1.sz.mell.'!B90</f>
        <v>Külföldi hitelek, kölcsönök felvétele</v>
      </c>
      <c r="C87" s="539"/>
      <c r="D87" s="611"/>
      <c r="E87" s="174"/>
    </row>
    <row r="88" s="535" customFormat="true" ht="12" hidden="false" customHeight="true" outlineLevel="0" collapsed="false">
      <c r="A88" s="551" t="str">
        <f aca="false">'Z_1.sz.mell.'!A91</f>
        <v>    15.</v>
      </c>
      <c r="B88" s="86" t="str">
        <f aca="false">'Z_1.sz.mell.'!B91</f>
        <v>Váltóbevételek</v>
      </c>
      <c r="C88" s="617"/>
      <c r="D88" s="618"/>
      <c r="E88" s="556"/>
    </row>
    <row r="89" s="535" customFormat="true" ht="12" hidden="false" customHeight="true" outlineLevel="0" collapsed="false">
      <c r="A89" s="551" t="str">
        <f aca="false">'Z_1.sz.mell.'!A92</f>
        <v>    16.</v>
      </c>
      <c r="B89" s="86" t="str">
        <f aca="false">'Z_1.sz.mell.'!B92</f>
        <v>Adóssághoz nem kapcsolódó származékos ügyletek bevételei</v>
      </c>
      <c r="C89" s="617"/>
      <c r="D89" s="618"/>
      <c r="E89" s="556"/>
    </row>
    <row r="90" s="535" customFormat="true" ht="12" hidden="false" customHeight="true" outlineLevel="0" collapsed="false">
      <c r="A90" s="551" t="str">
        <f aca="false">'Z_1.sz.mell.'!A93</f>
        <v>    17.</v>
      </c>
      <c r="B90" s="97" t="str">
        <f aca="false">'Z_1.sz.mell.'!B93</f>
        <v>FINANSZÍROZÁSI BEVÉTELEK ÖSSZESEN: (10. + … +16.)</v>
      </c>
      <c r="C90" s="613" t="n">
        <f aca="false">+C67+C71+C76+C79+C83+C89+C88</f>
        <v>2621012224</v>
      </c>
      <c r="D90" s="151" t="n">
        <v>2610142510</v>
      </c>
      <c r="E90" s="550" t="n">
        <f aca="false">+E67+E71+E76+E79+E83+E89+E88</f>
        <v>1991600757</v>
      </c>
    </row>
    <row r="91" s="535" customFormat="true" ht="12" hidden="false" customHeight="true" outlineLevel="0" collapsed="false">
      <c r="A91" s="557" t="str">
        <f aca="false">'Z_1.sz.mell.'!A94</f>
        <v>    18.</v>
      </c>
      <c r="B91" s="99" t="str">
        <f aca="false">'Z_1.sz.mell.'!B94</f>
        <v>KÖLTSÉGVETÉSI ÉS FINANSZÍROZÁSI BEVÉTELEK ÖSSZESEN: (9+17)</v>
      </c>
      <c r="C91" s="613" t="n">
        <f aca="false">+C66+C90</f>
        <v>5591457494</v>
      </c>
      <c r="D91" s="151" t="n">
        <v>6112287714</v>
      </c>
      <c r="E91" s="550" t="n">
        <f aca="false">+E66+E90</f>
        <v>4811775634</v>
      </c>
    </row>
    <row r="92" s="537" customFormat="true" ht="15.15" hidden="false" customHeight="true" outlineLevel="0" collapsed="false">
      <c r="A92" s="558"/>
      <c r="B92" s="559"/>
      <c r="C92" s="560"/>
    </row>
    <row r="93" s="527" customFormat="true" ht="16.5" hidden="false" customHeight="true" outlineLevel="0" collapsed="false">
      <c r="A93" s="528" t="s">
        <v>401</v>
      </c>
      <c r="B93" s="528"/>
      <c r="C93" s="528"/>
      <c r="D93" s="528"/>
      <c r="E93" s="528"/>
    </row>
    <row r="94" s="564" customFormat="true" ht="12" hidden="false" customHeight="true" outlineLevel="0" collapsed="false">
      <c r="A94" s="561" t="s">
        <v>138</v>
      </c>
      <c r="B94" s="562" t="s">
        <v>622</v>
      </c>
      <c r="C94" s="619" t="n">
        <f aca="false">+C95+C96+C97+C98+C99+C112</f>
        <v>868749461</v>
      </c>
      <c r="D94" s="563" t="n">
        <f aca="false">+D95+D96+D97+D98+D99+D112</f>
        <v>864638637</v>
      </c>
      <c r="E94" s="563" t="n">
        <f aca="false">+E95+E96+E97+E98+E99+E112</f>
        <v>689407179</v>
      </c>
    </row>
    <row r="95" customFormat="false" ht="12" hidden="false" customHeight="true" outlineLevel="0" collapsed="false">
      <c r="A95" s="565" t="s">
        <v>140</v>
      </c>
      <c r="B95" s="566" t="s">
        <v>309</v>
      </c>
      <c r="C95" s="567" t="n">
        <v>76096047</v>
      </c>
      <c r="D95" s="620" t="n">
        <v>81602585</v>
      </c>
      <c r="E95" s="567" t="n">
        <v>61936191</v>
      </c>
    </row>
    <row r="96" customFormat="false" ht="12" hidden="false" customHeight="true" outlineLevel="0" collapsed="false">
      <c r="A96" s="568" t="s">
        <v>142</v>
      </c>
      <c r="B96" s="569" t="s">
        <v>310</v>
      </c>
      <c r="C96" s="79" t="n">
        <v>9534077</v>
      </c>
      <c r="D96" s="611" t="n">
        <v>10249311</v>
      </c>
      <c r="E96" s="79" t="n">
        <v>7563107</v>
      </c>
    </row>
    <row r="97" customFormat="false" ht="12" hidden="false" customHeight="true" outlineLevel="0" collapsed="false">
      <c r="A97" s="568" t="s">
        <v>144</v>
      </c>
      <c r="B97" s="569" t="s">
        <v>311</v>
      </c>
      <c r="C97" s="80" t="n">
        <f aca="false">396165606+49999</f>
        <v>396215605</v>
      </c>
      <c r="D97" s="612" t="n">
        <v>402031241</v>
      </c>
      <c r="E97" s="80" t="n">
        <v>316293421</v>
      </c>
    </row>
    <row r="98" customFormat="false" ht="12" hidden="false" customHeight="true" outlineLevel="0" collapsed="false">
      <c r="A98" s="568" t="s">
        <v>150</v>
      </c>
      <c r="B98" s="570" t="s">
        <v>312</v>
      </c>
      <c r="C98" s="80" t="n">
        <v>48800000</v>
      </c>
      <c r="D98" s="612" t="n">
        <v>33672178</v>
      </c>
      <c r="E98" s="80" t="n">
        <v>33672178</v>
      </c>
    </row>
    <row r="99" customFormat="false" ht="12" hidden="false" customHeight="true" outlineLevel="0" collapsed="false">
      <c r="A99" s="568" t="s">
        <v>313</v>
      </c>
      <c r="B99" s="571" t="s">
        <v>314</v>
      </c>
      <c r="C99" s="542" t="n">
        <f aca="false">SUM(C100:C111)</f>
        <v>195927624</v>
      </c>
      <c r="D99" s="80" t="n">
        <f aca="false">SUM(D100:D111)</f>
        <v>271152716</v>
      </c>
      <c r="E99" s="80" t="n">
        <f aca="false">SUM(E100:E111)</f>
        <v>269942282</v>
      </c>
    </row>
    <row r="100" customFormat="false" ht="12" hidden="false" customHeight="true" outlineLevel="0" collapsed="false">
      <c r="A100" s="568" t="s">
        <v>154</v>
      </c>
      <c r="B100" s="569" t="s">
        <v>623</v>
      </c>
      <c r="C100" s="542"/>
      <c r="D100" s="612" t="n">
        <v>2275535</v>
      </c>
      <c r="E100" s="80" t="n">
        <v>2275535</v>
      </c>
    </row>
    <row r="101" customFormat="false" ht="12" hidden="false" customHeight="true" outlineLevel="0" collapsed="false">
      <c r="A101" s="568" t="s">
        <v>316</v>
      </c>
      <c r="B101" s="572" t="s">
        <v>317</v>
      </c>
      <c r="C101" s="80" t="n">
        <v>41408678</v>
      </c>
      <c r="D101" s="621" t="n">
        <v>41408678</v>
      </c>
      <c r="E101" s="80" t="n">
        <v>41408678</v>
      </c>
    </row>
    <row r="102" customFormat="false" ht="12" hidden="false" customHeight="true" outlineLevel="0" collapsed="false">
      <c r="A102" s="568" t="s">
        <v>318</v>
      </c>
      <c r="B102" s="572" t="s">
        <v>319</v>
      </c>
      <c r="C102" s="80"/>
      <c r="D102" s="612"/>
      <c r="E102" s="80"/>
    </row>
    <row r="103" customFormat="false" ht="12" hidden="false" customHeight="true" outlineLevel="0" collapsed="false">
      <c r="A103" s="568" t="s">
        <v>320</v>
      </c>
      <c r="B103" s="572" t="s">
        <v>321</v>
      </c>
      <c r="C103" s="80"/>
      <c r="D103" s="612"/>
      <c r="E103" s="80"/>
    </row>
    <row r="104" customFormat="false" ht="12" hidden="false" customHeight="true" outlineLevel="0" collapsed="false">
      <c r="A104" s="568" t="s">
        <v>322</v>
      </c>
      <c r="B104" s="573" t="s">
        <v>323</v>
      </c>
      <c r="C104" s="80"/>
      <c r="D104" s="612"/>
      <c r="E104" s="80"/>
    </row>
    <row r="105" customFormat="false" ht="12" hidden="false" customHeight="true" outlineLevel="0" collapsed="false">
      <c r="A105" s="568" t="s">
        <v>324</v>
      </c>
      <c r="B105" s="573" t="s">
        <v>325</v>
      </c>
      <c r="C105" s="80"/>
      <c r="D105" s="612"/>
      <c r="E105" s="80"/>
    </row>
    <row r="106" customFormat="false" ht="12" hidden="false" customHeight="true" outlineLevel="0" collapsed="false">
      <c r="A106" s="568" t="s">
        <v>326</v>
      </c>
      <c r="B106" s="572" t="s">
        <v>327</v>
      </c>
      <c r="C106" s="80" t="n">
        <v>1644313</v>
      </c>
      <c r="D106" s="612" t="n">
        <v>44268870</v>
      </c>
      <c r="E106" s="80" t="n">
        <v>44243870</v>
      </c>
    </row>
    <row r="107" customFormat="false" ht="12" hidden="false" customHeight="true" outlineLevel="0" collapsed="false">
      <c r="A107" s="568" t="s">
        <v>328</v>
      </c>
      <c r="B107" s="572" t="s">
        <v>329</v>
      </c>
      <c r="C107" s="80"/>
      <c r="D107" s="612"/>
      <c r="E107" s="80"/>
    </row>
    <row r="108" customFormat="false" ht="12" hidden="false" customHeight="true" outlineLevel="0" collapsed="false">
      <c r="A108" s="568" t="s">
        <v>330</v>
      </c>
      <c r="B108" s="573" t="s">
        <v>331</v>
      </c>
      <c r="C108" s="80"/>
      <c r="D108" s="612"/>
      <c r="E108" s="80"/>
    </row>
    <row r="109" customFormat="false" ht="12" hidden="false" customHeight="true" outlineLevel="0" collapsed="false">
      <c r="A109" s="574" t="s">
        <v>332</v>
      </c>
      <c r="B109" s="575" t="s">
        <v>333</v>
      </c>
      <c r="C109" s="80"/>
      <c r="D109" s="612"/>
      <c r="E109" s="80"/>
    </row>
    <row r="110" customFormat="false" ht="12" hidden="false" customHeight="true" outlineLevel="0" collapsed="false">
      <c r="A110" s="568" t="s">
        <v>334</v>
      </c>
      <c r="B110" s="575" t="s">
        <v>335</v>
      </c>
      <c r="C110" s="80"/>
      <c r="D110" s="612"/>
      <c r="E110" s="80"/>
    </row>
    <row r="111" customFormat="false" ht="12" hidden="false" customHeight="true" outlineLevel="0" collapsed="false">
      <c r="A111" s="568" t="s">
        <v>336</v>
      </c>
      <c r="B111" s="573" t="s">
        <v>337</v>
      </c>
      <c r="C111" s="79" t="n">
        <v>152874633</v>
      </c>
      <c r="D111" s="611" t="n">
        <v>183199633</v>
      </c>
      <c r="E111" s="79" t="n">
        <v>182014199</v>
      </c>
    </row>
    <row r="112" customFormat="false" ht="12" hidden="false" customHeight="true" outlineLevel="0" collapsed="false">
      <c r="A112" s="568" t="s">
        <v>338</v>
      </c>
      <c r="B112" s="570" t="s">
        <v>339</v>
      </c>
      <c r="C112" s="539" t="n">
        <f aca="false">SUM(C113:C114)</f>
        <v>142176108</v>
      </c>
      <c r="D112" s="611" t="n">
        <v>65930606</v>
      </c>
      <c r="E112" s="576"/>
    </row>
    <row r="113" customFormat="false" ht="12" hidden="false" customHeight="true" outlineLevel="0" collapsed="false">
      <c r="A113" s="577" t="s">
        <v>340</v>
      </c>
      <c r="B113" s="569" t="s">
        <v>624</v>
      </c>
      <c r="C113" s="80" t="n">
        <v>10000000</v>
      </c>
      <c r="D113" s="612" t="n">
        <v>2313654</v>
      </c>
      <c r="E113" s="578"/>
    </row>
    <row r="114" customFormat="false" ht="12" hidden="false" customHeight="true" outlineLevel="0" collapsed="false">
      <c r="A114" s="579" t="s">
        <v>342</v>
      </c>
      <c r="B114" s="580" t="s">
        <v>625</v>
      </c>
      <c r="C114" s="581" t="n">
        <v>132176108</v>
      </c>
      <c r="D114" s="616" t="n">
        <v>63616952</v>
      </c>
      <c r="E114" s="582"/>
    </row>
    <row r="115" customFormat="false" ht="12" hidden="false" customHeight="true" outlineLevel="0" collapsed="false">
      <c r="A115" s="583" t="s">
        <v>156</v>
      </c>
      <c r="B115" s="584" t="s">
        <v>626</v>
      </c>
      <c r="C115" s="609" t="n">
        <f aca="false">+C116+C118+C120</f>
        <v>1502740879</v>
      </c>
      <c r="D115" s="176" t="n">
        <f aca="false">+D116+D118+D120</f>
        <v>2003953657</v>
      </c>
      <c r="E115" s="176" t="n">
        <f aca="false">+E116+E118+E120</f>
        <v>964443189</v>
      </c>
    </row>
    <row r="116" customFormat="false" ht="12" hidden="false" customHeight="true" outlineLevel="0" collapsed="false">
      <c r="A116" s="585" t="s">
        <v>158</v>
      </c>
      <c r="B116" s="569" t="s">
        <v>345</v>
      </c>
      <c r="C116" s="175" t="n">
        <f aca="false">458792425+1300000+12122993</f>
        <v>472215418</v>
      </c>
      <c r="D116" s="610" t="n">
        <v>525994725</v>
      </c>
      <c r="E116" s="175" t="n">
        <v>154694069</v>
      </c>
    </row>
    <row r="117" customFormat="false" ht="12" hidden="false" customHeight="true" outlineLevel="0" collapsed="false">
      <c r="A117" s="585" t="s">
        <v>160</v>
      </c>
      <c r="B117" s="586" t="s">
        <v>346</v>
      </c>
      <c r="C117" s="175" t="n">
        <f aca="false">241263068+12122993</f>
        <v>253386061</v>
      </c>
      <c r="D117" s="610" t="n">
        <v>254520097</v>
      </c>
      <c r="E117" s="175"/>
    </row>
    <row r="118" customFormat="false" ht="12" hidden="false" customHeight="true" outlineLevel="0" collapsed="false">
      <c r="A118" s="585" t="s">
        <v>162</v>
      </c>
      <c r="B118" s="586" t="s">
        <v>347</v>
      </c>
      <c r="C118" s="79" t="n">
        <v>976239214</v>
      </c>
      <c r="D118" s="611" t="n">
        <v>996792722</v>
      </c>
      <c r="E118" s="79" t="n">
        <v>335811754</v>
      </c>
    </row>
    <row r="119" customFormat="false" ht="12" hidden="false" customHeight="true" outlineLevel="0" collapsed="false">
      <c r="A119" s="585" t="s">
        <v>164</v>
      </c>
      <c r="B119" s="586" t="s">
        <v>348</v>
      </c>
      <c r="C119" s="79" t="n">
        <v>605613240</v>
      </c>
      <c r="D119" s="611" t="n">
        <v>605613240</v>
      </c>
      <c r="E119" s="79"/>
    </row>
    <row r="120" customFormat="false" ht="12" hidden="false" customHeight="true" outlineLevel="0" collapsed="false">
      <c r="A120" s="585" t="s">
        <v>166</v>
      </c>
      <c r="B120" s="587" t="s">
        <v>349</v>
      </c>
      <c r="C120" s="79" t="n">
        <f aca="false">SUM(C121:C128)</f>
        <v>54286247</v>
      </c>
      <c r="D120" s="79" t="n">
        <f aca="false">SUM(D121:D128)</f>
        <v>481166210</v>
      </c>
      <c r="E120" s="79" t="n">
        <f aca="false">SUM(E121:E128)</f>
        <v>473937366</v>
      </c>
    </row>
    <row r="121" customFormat="false" ht="12" hidden="false" customHeight="true" outlineLevel="0" collapsed="false">
      <c r="A121" s="585" t="s">
        <v>168</v>
      </c>
      <c r="B121" s="588" t="s">
        <v>350</v>
      </c>
      <c r="C121" s="543"/>
      <c r="D121" s="119"/>
      <c r="E121" s="79"/>
    </row>
    <row r="122" customFormat="false" ht="12" hidden="false" customHeight="true" outlineLevel="0" collapsed="false">
      <c r="A122" s="585" t="s">
        <v>351</v>
      </c>
      <c r="B122" s="589" t="s">
        <v>352</v>
      </c>
      <c r="C122" s="543"/>
      <c r="D122" s="119"/>
      <c r="E122" s="79"/>
    </row>
    <row r="123" customFormat="false" ht="12" hidden="false" customHeight="true" outlineLevel="0" collapsed="false">
      <c r="A123" s="585" t="s">
        <v>353</v>
      </c>
      <c r="B123" s="573" t="s">
        <v>325</v>
      </c>
      <c r="C123" s="543"/>
      <c r="D123" s="119"/>
      <c r="E123" s="79"/>
    </row>
    <row r="124" customFormat="false" ht="12" hidden="false" customHeight="true" outlineLevel="0" collapsed="false">
      <c r="A124" s="585" t="s">
        <v>354</v>
      </c>
      <c r="B124" s="573" t="s">
        <v>355</v>
      </c>
      <c r="C124" s="120" t="n">
        <v>51985155</v>
      </c>
      <c r="D124" s="119" t="n">
        <v>477613353</v>
      </c>
      <c r="E124" s="79" t="n">
        <v>470834509</v>
      </c>
    </row>
    <row r="125" customFormat="false" ht="12" hidden="false" customHeight="true" outlineLevel="0" collapsed="false">
      <c r="A125" s="585" t="s">
        <v>356</v>
      </c>
      <c r="B125" s="573" t="s">
        <v>357</v>
      </c>
      <c r="C125" s="543"/>
      <c r="D125" s="119"/>
      <c r="E125" s="79"/>
    </row>
    <row r="126" customFormat="false" ht="12" hidden="false" customHeight="true" outlineLevel="0" collapsed="false">
      <c r="A126" s="585" t="s">
        <v>358</v>
      </c>
      <c r="B126" s="573" t="s">
        <v>331</v>
      </c>
      <c r="C126" s="543"/>
      <c r="D126" s="119"/>
      <c r="E126" s="79"/>
    </row>
    <row r="127" customFormat="false" ht="12" hidden="false" customHeight="true" outlineLevel="0" collapsed="false">
      <c r="A127" s="585" t="s">
        <v>359</v>
      </c>
      <c r="B127" s="573" t="s">
        <v>360</v>
      </c>
      <c r="C127" s="543"/>
      <c r="D127" s="119"/>
      <c r="E127" s="79"/>
    </row>
    <row r="128" customFormat="false" ht="12" hidden="false" customHeight="true" outlineLevel="0" collapsed="false">
      <c r="A128" s="574" t="s">
        <v>361</v>
      </c>
      <c r="B128" s="573" t="s">
        <v>362</v>
      </c>
      <c r="C128" s="80" t="n">
        <v>2301092</v>
      </c>
      <c r="D128" s="612" t="n">
        <v>3552857</v>
      </c>
      <c r="E128" s="80" t="n">
        <v>3102857</v>
      </c>
    </row>
    <row r="129" customFormat="false" ht="12" hidden="false" customHeight="true" outlineLevel="0" collapsed="false">
      <c r="A129" s="583" t="s">
        <v>170</v>
      </c>
      <c r="B129" s="590" t="s">
        <v>363</v>
      </c>
      <c r="C129" s="609" t="n">
        <f aca="false">+C94+C115</f>
        <v>2371490340</v>
      </c>
      <c r="D129" s="172" t="n">
        <f aca="false">+D94+D115</f>
        <v>2868592294</v>
      </c>
      <c r="E129" s="172" t="n">
        <f aca="false">+E94+E115</f>
        <v>1653850368</v>
      </c>
    </row>
    <row r="130" customFormat="false" ht="12" hidden="false" customHeight="true" outlineLevel="0" collapsed="false">
      <c r="A130" s="583" t="s">
        <v>364</v>
      </c>
      <c r="B130" s="590" t="s">
        <v>365</v>
      </c>
      <c r="C130" s="609" t="n">
        <f aca="false">+C131+C132+C133</f>
        <v>1131434330</v>
      </c>
      <c r="D130" s="172" t="n">
        <f aca="false">+D131+D132+D133</f>
        <v>1130717484</v>
      </c>
      <c r="E130" s="172" t="n">
        <f aca="false">+E131+E132+E133</f>
        <v>512175731</v>
      </c>
    </row>
    <row r="131" s="564" customFormat="true" ht="12" hidden="false" customHeight="true" outlineLevel="0" collapsed="false">
      <c r="A131" s="585" t="s">
        <v>186</v>
      </c>
      <c r="B131" s="591" t="s">
        <v>627</v>
      </c>
      <c r="C131" s="79" t="n">
        <v>31434330</v>
      </c>
      <c r="D131" s="611" t="n">
        <v>30717484</v>
      </c>
      <c r="E131" s="79" t="n">
        <v>30717484</v>
      </c>
    </row>
    <row r="132" customFormat="false" ht="12" hidden="false" customHeight="true" outlineLevel="0" collapsed="false">
      <c r="A132" s="585" t="s">
        <v>192</v>
      </c>
      <c r="B132" s="591" t="s">
        <v>367</v>
      </c>
      <c r="C132" s="539" t="n">
        <v>1100000000</v>
      </c>
      <c r="D132" s="611" t="n">
        <v>1100000000</v>
      </c>
      <c r="E132" s="79" t="n">
        <v>481458247</v>
      </c>
    </row>
    <row r="133" customFormat="false" ht="12" hidden="false" customHeight="true" outlineLevel="0" collapsed="false">
      <c r="A133" s="574" t="s">
        <v>194</v>
      </c>
      <c r="B133" s="592" t="s">
        <v>628</v>
      </c>
      <c r="C133" s="543"/>
      <c r="D133" s="119"/>
      <c r="E133" s="79"/>
    </row>
    <row r="134" customFormat="false" ht="12" hidden="false" customHeight="true" outlineLevel="0" collapsed="false">
      <c r="A134" s="583" t="s">
        <v>198</v>
      </c>
      <c r="B134" s="590" t="s">
        <v>369</v>
      </c>
      <c r="C134" s="609" t="n">
        <f aca="false">+C135+C136+C137+C138+C139+C140</f>
        <v>0</v>
      </c>
      <c r="D134" s="622" t="n">
        <v>0</v>
      </c>
      <c r="E134" s="172" t="n">
        <f aca="false">+E135+E136+E137+E138+E139+E140</f>
        <v>0</v>
      </c>
    </row>
    <row r="135" customFormat="false" ht="12" hidden="false" customHeight="true" outlineLevel="0" collapsed="false">
      <c r="A135" s="585" t="s">
        <v>200</v>
      </c>
      <c r="B135" s="591" t="s">
        <v>370</v>
      </c>
      <c r="C135" s="543"/>
      <c r="D135" s="119"/>
      <c r="E135" s="120"/>
    </row>
    <row r="136" customFormat="false" ht="12" hidden="false" customHeight="true" outlineLevel="0" collapsed="false">
      <c r="A136" s="585" t="s">
        <v>202</v>
      </c>
      <c r="B136" s="591" t="s">
        <v>371</v>
      </c>
      <c r="C136" s="543"/>
      <c r="D136" s="119"/>
      <c r="E136" s="120"/>
    </row>
    <row r="137" customFormat="false" ht="12" hidden="false" customHeight="true" outlineLevel="0" collapsed="false">
      <c r="A137" s="585" t="s">
        <v>204</v>
      </c>
      <c r="B137" s="591" t="s">
        <v>372</v>
      </c>
      <c r="C137" s="543"/>
      <c r="D137" s="119"/>
      <c r="E137" s="120"/>
    </row>
    <row r="138" customFormat="false" ht="12" hidden="false" customHeight="true" outlineLevel="0" collapsed="false">
      <c r="A138" s="585" t="s">
        <v>206</v>
      </c>
      <c r="B138" s="591" t="s">
        <v>629</v>
      </c>
      <c r="C138" s="543"/>
      <c r="D138" s="119"/>
      <c r="E138" s="120"/>
    </row>
    <row r="139" customFormat="false" ht="12" hidden="false" customHeight="true" outlineLevel="0" collapsed="false">
      <c r="A139" s="585" t="s">
        <v>208</v>
      </c>
      <c r="B139" s="591" t="s">
        <v>374</v>
      </c>
      <c r="C139" s="543"/>
      <c r="D139" s="119"/>
      <c r="E139" s="120"/>
    </row>
    <row r="140" s="564" customFormat="true" ht="12" hidden="false" customHeight="true" outlineLevel="0" collapsed="false">
      <c r="A140" s="574" t="s">
        <v>210</v>
      </c>
      <c r="B140" s="592" t="s">
        <v>375</v>
      </c>
      <c r="C140" s="543"/>
      <c r="D140" s="119"/>
      <c r="E140" s="120"/>
    </row>
    <row r="141" customFormat="false" ht="12" hidden="false" customHeight="true" outlineLevel="0" collapsed="false">
      <c r="A141" s="583" t="s">
        <v>222</v>
      </c>
      <c r="B141" s="590" t="s">
        <v>630</v>
      </c>
      <c r="C141" s="613" t="n">
        <f aca="false">+C142+C143+C144+C145</f>
        <v>67733205</v>
      </c>
      <c r="D141" s="176" t="n">
        <f aca="false">+D142+D143+D145+D146+D144</f>
        <v>67733205</v>
      </c>
      <c r="E141" s="176" t="n">
        <f aca="false">+E142+E143+E145+E146+E144</f>
        <v>67733205</v>
      </c>
      <c r="K141" s="623"/>
    </row>
    <row r="142" customFormat="false" ht="13.2" hidden="false" customHeight="false" outlineLevel="0" collapsed="false">
      <c r="A142" s="585" t="s">
        <v>224</v>
      </c>
      <c r="B142" s="591" t="s">
        <v>377</v>
      </c>
      <c r="C142" s="543"/>
      <c r="D142" s="119"/>
      <c r="E142" s="79"/>
    </row>
    <row r="143" customFormat="false" ht="12" hidden="false" customHeight="true" outlineLevel="0" collapsed="false">
      <c r="A143" s="585" t="s">
        <v>226</v>
      </c>
      <c r="B143" s="591" t="s">
        <v>378</v>
      </c>
      <c r="C143" s="120" t="n">
        <v>67733205</v>
      </c>
      <c r="D143" s="119" t="n">
        <v>67733205</v>
      </c>
      <c r="E143" s="79" t="n">
        <v>67733205</v>
      </c>
    </row>
    <row r="144" customFormat="false" ht="12" hidden="false" customHeight="true" outlineLevel="0" collapsed="false">
      <c r="A144" s="585" t="s">
        <v>228</v>
      </c>
      <c r="B144" s="591" t="s">
        <v>379</v>
      </c>
      <c r="C144" s="543"/>
      <c r="D144" s="119"/>
      <c r="E144" s="79"/>
    </row>
    <row r="145" s="564" customFormat="true" ht="12" hidden="false" customHeight="true" outlineLevel="0" collapsed="false">
      <c r="A145" s="574" t="s">
        <v>230</v>
      </c>
      <c r="B145" s="592" t="s">
        <v>380</v>
      </c>
      <c r="C145" s="543"/>
      <c r="D145" s="119"/>
      <c r="E145" s="79"/>
    </row>
    <row r="146" s="564" customFormat="true" ht="12" hidden="false" customHeight="true" outlineLevel="0" collapsed="false">
      <c r="A146" s="583" t="s">
        <v>381</v>
      </c>
      <c r="B146" s="590" t="s">
        <v>382</v>
      </c>
      <c r="C146" s="624" t="n">
        <f aca="false">+C147+C148+C149+C150+C151</f>
        <v>0</v>
      </c>
      <c r="D146" s="625" t="n">
        <v>0</v>
      </c>
      <c r="E146" s="593"/>
    </row>
    <row r="147" s="564" customFormat="true" ht="12" hidden="false" customHeight="true" outlineLevel="0" collapsed="false">
      <c r="A147" s="585" t="s">
        <v>236</v>
      </c>
      <c r="B147" s="591" t="s">
        <v>383</v>
      </c>
      <c r="C147" s="543"/>
      <c r="D147" s="119"/>
      <c r="E147" s="120" t="n">
        <f aca="false">+E148+E149+E150+E151+E152</f>
        <v>0</v>
      </c>
    </row>
    <row r="148" s="564" customFormat="true" ht="12" hidden="false" customHeight="true" outlineLevel="0" collapsed="false">
      <c r="A148" s="585" t="s">
        <v>238</v>
      </c>
      <c r="B148" s="591" t="s">
        <v>384</v>
      </c>
      <c r="C148" s="543"/>
      <c r="D148" s="119"/>
      <c r="E148" s="120"/>
    </row>
    <row r="149" s="564" customFormat="true" ht="12" hidden="false" customHeight="true" outlineLevel="0" collapsed="false">
      <c r="A149" s="585" t="s">
        <v>240</v>
      </c>
      <c r="B149" s="591" t="s">
        <v>385</v>
      </c>
      <c r="C149" s="543"/>
      <c r="D149" s="119"/>
      <c r="E149" s="120"/>
    </row>
    <row r="150" s="564" customFormat="true" ht="12" hidden="false" customHeight="true" outlineLevel="0" collapsed="false">
      <c r="A150" s="585" t="s">
        <v>242</v>
      </c>
      <c r="B150" s="591" t="s">
        <v>631</v>
      </c>
      <c r="C150" s="543"/>
      <c r="D150" s="119"/>
      <c r="E150" s="120"/>
    </row>
    <row r="151" s="564" customFormat="true" ht="12" hidden="false" customHeight="true" outlineLevel="0" collapsed="false">
      <c r="A151" s="574" t="s">
        <v>387</v>
      </c>
      <c r="B151" s="592" t="s">
        <v>388</v>
      </c>
      <c r="C151" s="549"/>
      <c r="D151" s="121"/>
      <c r="E151" s="122"/>
    </row>
    <row r="152" customFormat="false" ht="12.75" hidden="false" customHeight="true" outlineLevel="0" collapsed="false">
      <c r="A152" s="594" t="s">
        <v>244</v>
      </c>
      <c r="B152" s="590" t="s">
        <v>389</v>
      </c>
      <c r="C152" s="624"/>
      <c r="D152" s="625"/>
      <c r="E152" s="593"/>
    </row>
    <row r="153" customFormat="false" ht="12.75" hidden="false" customHeight="true" outlineLevel="0" collapsed="false">
      <c r="A153" s="594" t="s">
        <v>390</v>
      </c>
      <c r="B153" s="590" t="s">
        <v>391</v>
      </c>
      <c r="C153" s="624"/>
      <c r="D153" s="625"/>
      <c r="E153" s="593"/>
    </row>
    <row r="154" customFormat="false" ht="12.75" hidden="false" customHeight="true" outlineLevel="0" collapsed="false">
      <c r="A154" s="583" t="s">
        <v>392</v>
      </c>
      <c r="B154" s="590" t="s">
        <v>393</v>
      </c>
      <c r="C154" s="626" t="n">
        <f aca="false">+C130+C134+C141+C146+C152+C153</f>
        <v>1199167535</v>
      </c>
      <c r="D154" s="595" t="n">
        <f aca="false">+D130+D134+D141+D146+D152+D153</f>
        <v>1198450689</v>
      </c>
      <c r="E154" s="595" t="n">
        <f aca="false">+E130+E134+E141+E146+E152+E153</f>
        <v>579908936</v>
      </c>
    </row>
    <row r="155" customFormat="false" ht="12" hidden="false" customHeight="true" outlineLevel="0" collapsed="false">
      <c r="A155" s="596" t="s">
        <v>394</v>
      </c>
      <c r="B155" s="597" t="s">
        <v>395</v>
      </c>
      <c r="C155" s="626" t="n">
        <f aca="false">+C129+C154</f>
        <v>3570657875</v>
      </c>
      <c r="D155" s="595" t="n">
        <f aca="false">+D129+D154</f>
        <v>4067042983</v>
      </c>
      <c r="E155" s="595" t="n">
        <f aca="false">+E129+E154</f>
        <v>2233759304</v>
      </c>
    </row>
    <row r="156" customFormat="false" ht="15.15" hidden="false" customHeight="true" outlineLevel="0" collapsed="false">
      <c r="C156" s="598" t="n">
        <f aca="false">C155-C91</f>
        <v>-2020799619</v>
      </c>
      <c r="D156" s="598" t="n">
        <v>6</v>
      </c>
      <c r="E156" s="598" t="n">
        <f aca="false">E155-E91</f>
        <v>-2578016330</v>
      </c>
    </row>
    <row r="157" customFormat="false" ht="15.15" hidden="false" customHeight="true" outlineLevel="0" collapsed="false">
      <c r="A157" s="599" t="s">
        <v>632</v>
      </c>
      <c r="B157" s="600"/>
      <c r="C157" s="627" t="n">
        <v>6</v>
      </c>
      <c r="D157" s="601" t="n">
        <f aca="false">6</f>
        <v>6</v>
      </c>
      <c r="E157" s="628" t="n">
        <v>6</v>
      </c>
    </row>
  </sheetData>
  <mergeCells count="5">
    <mergeCell ref="B1:E1"/>
    <mergeCell ref="B2:D2"/>
    <mergeCell ref="B3:D3"/>
    <mergeCell ref="A7:E7"/>
    <mergeCell ref="A93:E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pageBreakPreview" topLeftCell="B112" colorId="64" zoomScale="100" zoomScaleNormal="120" zoomScalePageLayoutView="100" workbookViewId="0">
      <selection pane="topLeft" activeCell="E100" activeCellId="0" sqref="E100"/>
    </sheetView>
  </sheetViews>
  <sheetFormatPr defaultColWidth="9.32421875" defaultRowHeight="13.2" zeroHeight="false" outlineLevelRow="0" outlineLevelCol="0"/>
  <cols>
    <col collapsed="false" customWidth="true" hidden="false" outlineLevel="0" max="1" min="1" style="500" width="16.1"/>
    <col collapsed="false" customWidth="true" hidden="false" outlineLevel="0" max="2" min="2" style="501" width="61.99"/>
    <col collapsed="false" customWidth="true" hidden="false" outlineLevel="0" max="3" min="3" style="502" width="14.1"/>
    <col collapsed="false" customWidth="true" hidden="false" outlineLevel="0" max="5" min="4" style="503" width="14.1"/>
    <col collapsed="false" customWidth="false" hidden="false" outlineLevel="0" max="257" min="6" style="503" width="9.32"/>
  </cols>
  <sheetData>
    <row r="1" s="506" customFormat="true" ht="16.2" hidden="false" customHeight="false" outlineLevel="0" collapsed="false">
      <c r="A1" s="504"/>
      <c r="B1" s="629"/>
      <c r="C1" s="630"/>
      <c r="D1" s="630"/>
      <c r="E1" s="631" t="str">
        <f aca="false">CONCATENATE("10.2. melléklet ",Z_ALAPADATOK!A7," ",Z_ALAPADATOK!B7," ",Z_ALAPADATOK!C7," ",Z_ALAPADATOK!D7," ",Z_ALAPADATOK!E7," ",Z_ALAPADATOK!F7," ",Z_ALAPADATOK!G7," ",Z_ALAPADATOK!H7)</f>
        <v>10.2. melléklet a … / 2025. ( …... ) önkormányzati rendelethez</v>
      </c>
    </row>
    <row r="2" s="510" customFormat="true" ht="21.15" hidden="false" customHeight="true" outlineLevel="0" collapsed="false">
      <c r="A2" s="507"/>
      <c r="B2" s="508" t="str">
        <f aca="false">CONCATENATE(Z_ALAPADATOK!A3)</f>
        <v>Tiszavasvári Város Önkormányzata</v>
      </c>
      <c r="C2" s="508"/>
      <c r="D2" s="508"/>
      <c r="E2" s="509" t="s">
        <v>616</v>
      </c>
    </row>
    <row r="3" s="510" customFormat="true" ht="16.2" hidden="false" customHeight="true" outlineLevel="0" collapsed="false">
      <c r="A3" s="507"/>
      <c r="B3" s="508" t="s">
        <v>29</v>
      </c>
      <c r="C3" s="508"/>
      <c r="D3" s="508"/>
      <c r="E3" s="511" t="s">
        <v>634</v>
      </c>
    </row>
    <row r="4" s="517" customFormat="true" ht="15.9" hidden="false" customHeight="true" outlineLevel="0" collapsed="false">
      <c r="A4" s="604"/>
      <c r="B4" s="604"/>
      <c r="C4" s="605"/>
      <c r="D4" s="606"/>
      <c r="E4" s="605" t="str">
        <f aca="false">'Z_10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0.1.sz.mell'!E5)</f>
        <v>Teljesítés
2024. XII. 31.</v>
      </c>
    </row>
    <row r="6" s="527" customFormat="true" ht="12.9" hidden="false" customHeight="true" outlineLevel="0" collapsed="false">
      <c r="A6" s="523" t="s">
        <v>133</v>
      </c>
      <c r="B6" s="524" t="s">
        <v>134</v>
      </c>
      <c r="C6" s="524" t="s">
        <v>135</v>
      </c>
      <c r="D6" s="525" t="s">
        <v>136</v>
      </c>
      <c r="E6" s="526" t="s">
        <v>137</v>
      </c>
    </row>
    <row r="7" s="52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527" customFormat="true" ht="12" hidden="false" customHeight="true" outlineLevel="0" collapsed="false">
      <c r="A8" s="583" t="s">
        <v>138</v>
      </c>
      <c r="B8" s="632" t="s">
        <v>139</v>
      </c>
      <c r="C8" s="609" t="n">
        <f aca="false">+C9+C10+C11+C14+C15+C16</f>
        <v>497232119</v>
      </c>
      <c r="D8" s="530" t="n">
        <f aca="false">SUM(D9:D16)-D12-D13</f>
        <v>453202799</v>
      </c>
      <c r="E8" s="530" t="n">
        <f aca="false">SUM(E9:E16)-E12-E13</f>
        <v>453202799</v>
      </c>
    </row>
    <row r="9" s="535" customFormat="true" ht="12" hidden="false" customHeight="true" outlineLevel="0" collapsed="false">
      <c r="A9" s="585" t="s">
        <v>140</v>
      </c>
      <c r="B9" s="89" t="s">
        <v>141</v>
      </c>
      <c r="C9" s="534"/>
      <c r="D9" s="620"/>
      <c r="E9" s="633"/>
    </row>
    <row r="10" s="537" customFormat="true" ht="12" hidden="false" customHeight="true" outlineLevel="0" collapsed="false">
      <c r="A10" s="568" t="s">
        <v>142</v>
      </c>
      <c r="B10" s="634" t="s">
        <v>143</v>
      </c>
      <c r="C10" s="536"/>
      <c r="D10" s="611"/>
      <c r="E10" s="544"/>
    </row>
    <row r="11" s="537" customFormat="true" ht="12" hidden="false" customHeight="true" outlineLevel="0" collapsed="false">
      <c r="A11" s="568" t="s">
        <v>144</v>
      </c>
      <c r="B11" s="634" t="s">
        <v>145</v>
      </c>
      <c r="C11" s="536" t="n">
        <f aca="false">SUM(C12:C13)</f>
        <v>497232119</v>
      </c>
      <c r="D11" s="611" t="n">
        <v>453202799</v>
      </c>
      <c r="E11" s="538" t="n">
        <f aca="false">SUM(E12)</f>
        <v>453202799</v>
      </c>
    </row>
    <row r="12" s="537" customFormat="true" ht="12" hidden="false" customHeight="true" outlineLevel="0" collapsed="false">
      <c r="A12" s="568" t="s">
        <v>146</v>
      </c>
      <c r="B12" s="634" t="s">
        <v>147</v>
      </c>
      <c r="C12" s="174" t="n">
        <v>497232119</v>
      </c>
      <c r="D12" s="611" t="n">
        <v>453202799</v>
      </c>
      <c r="E12" s="538" t="n">
        <v>453202799</v>
      </c>
    </row>
    <row r="13" s="537" customFormat="true" ht="12" hidden="false" customHeight="true" outlineLevel="0" collapsed="false">
      <c r="A13" s="568" t="s">
        <v>148</v>
      </c>
      <c r="B13" s="634" t="s">
        <v>149</v>
      </c>
      <c r="C13" s="536"/>
      <c r="D13" s="611"/>
      <c r="E13" s="540"/>
    </row>
    <row r="14" s="535" customFormat="true" ht="12" hidden="false" customHeight="true" outlineLevel="0" collapsed="false">
      <c r="A14" s="568" t="s">
        <v>150</v>
      </c>
      <c r="B14" s="634" t="s">
        <v>151</v>
      </c>
      <c r="C14" s="536"/>
      <c r="D14" s="611"/>
      <c r="E14" s="544"/>
    </row>
    <row r="15" s="535" customFormat="true" ht="12" hidden="false" customHeight="true" outlineLevel="0" collapsed="false">
      <c r="A15" s="568" t="s">
        <v>152</v>
      </c>
      <c r="B15" s="634" t="s">
        <v>635</v>
      </c>
      <c r="C15" s="536"/>
      <c r="D15" s="611"/>
      <c r="E15" s="538"/>
    </row>
    <row r="16" s="535" customFormat="true" ht="12" hidden="false" customHeight="true" outlineLevel="0" collapsed="false">
      <c r="A16" s="577" t="s">
        <v>154</v>
      </c>
      <c r="B16" s="635" t="s">
        <v>155</v>
      </c>
      <c r="C16" s="543"/>
      <c r="D16" s="616"/>
      <c r="E16" s="636"/>
    </row>
    <row r="17" s="535" customFormat="true" ht="12" hidden="false" customHeight="true" outlineLevel="0" collapsed="false">
      <c r="A17" s="583" t="s">
        <v>156</v>
      </c>
      <c r="B17" s="637" t="s">
        <v>157</v>
      </c>
      <c r="C17" s="609" t="n">
        <f aca="false">+C18+C19+C20+C21+C22</f>
        <v>232125892</v>
      </c>
      <c r="D17" s="530" t="n">
        <f aca="false">SUM(D18:D22)</f>
        <v>261062152</v>
      </c>
      <c r="E17" s="530" t="n">
        <f aca="false">SUM(E18:E22)</f>
        <v>262661698</v>
      </c>
    </row>
    <row r="18" s="535" customFormat="true" ht="12" hidden="false" customHeight="true" outlineLevel="0" collapsed="false">
      <c r="A18" s="585" t="s">
        <v>158</v>
      </c>
      <c r="B18" s="89" t="s">
        <v>159</v>
      </c>
      <c r="C18" s="541"/>
      <c r="D18" s="137"/>
      <c r="E18" s="540"/>
    </row>
    <row r="19" s="535" customFormat="true" ht="12" hidden="false" customHeight="true" outlineLevel="0" collapsed="false">
      <c r="A19" s="568" t="s">
        <v>160</v>
      </c>
      <c r="B19" s="634" t="s">
        <v>161</v>
      </c>
      <c r="C19" s="543"/>
      <c r="D19" s="137"/>
      <c r="E19" s="540"/>
    </row>
    <row r="20" s="535" customFormat="true" ht="12" hidden="false" customHeight="true" outlineLevel="0" collapsed="false">
      <c r="A20" s="568" t="s">
        <v>162</v>
      </c>
      <c r="B20" s="634" t="s">
        <v>163</v>
      </c>
      <c r="C20" s="543"/>
      <c r="D20" s="137"/>
      <c r="E20" s="540"/>
    </row>
    <row r="21" s="535" customFormat="true" ht="12" hidden="false" customHeight="true" outlineLevel="0" collapsed="false">
      <c r="A21" s="568" t="s">
        <v>164</v>
      </c>
      <c r="B21" s="634" t="s">
        <v>165</v>
      </c>
      <c r="C21" s="543"/>
      <c r="D21" s="137"/>
      <c r="E21" s="540"/>
    </row>
    <row r="22" s="537" customFormat="true" ht="12" hidden="false" customHeight="true" outlineLevel="0" collapsed="false">
      <c r="A22" s="568" t="s">
        <v>166</v>
      </c>
      <c r="B22" s="634" t="s">
        <v>167</v>
      </c>
      <c r="C22" s="79" t="n">
        <v>232125892</v>
      </c>
      <c r="D22" s="611" t="n">
        <v>261062152</v>
      </c>
      <c r="E22" s="538" t="n">
        <v>262661698</v>
      </c>
    </row>
    <row r="23" s="537" customFormat="true" ht="12" hidden="false" customHeight="true" outlineLevel="0" collapsed="false">
      <c r="A23" s="577" t="s">
        <v>168</v>
      </c>
      <c r="B23" s="635" t="s">
        <v>169</v>
      </c>
      <c r="C23" s="542"/>
      <c r="D23" s="612"/>
      <c r="E23" s="540"/>
    </row>
    <row r="24" s="537" customFormat="true" ht="12" hidden="false" customHeight="true" outlineLevel="0" collapsed="false">
      <c r="A24" s="583" t="s">
        <v>170</v>
      </c>
      <c r="B24" s="632" t="s">
        <v>171</v>
      </c>
      <c r="C24" s="609" t="n">
        <f aca="false">+C25+C26+C27+C28+C29</f>
        <v>0</v>
      </c>
      <c r="D24" s="530" t="n">
        <f aca="false">SUM(D25:D29)</f>
        <v>0</v>
      </c>
      <c r="E24" s="530" t="n">
        <f aca="false">SUM(E25:E29)</f>
        <v>0</v>
      </c>
    </row>
    <row r="25" s="535" customFormat="true" ht="12" hidden="false" customHeight="true" outlineLevel="0" collapsed="false">
      <c r="A25" s="585" t="s">
        <v>172</v>
      </c>
      <c r="B25" s="89" t="s">
        <v>173</v>
      </c>
      <c r="C25" s="546"/>
      <c r="D25" s="119"/>
      <c r="E25" s="538"/>
    </row>
    <row r="26" s="537" customFormat="true" ht="12" hidden="false" customHeight="true" outlineLevel="0" collapsed="false">
      <c r="A26" s="568" t="s">
        <v>174</v>
      </c>
      <c r="B26" s="634" t="s">
        <v>175</v>
      </c>
      <c r="C26" s="539"/>
      <c r="D26" s="119"/>
      <c r="E26" s="538"/>
    </row>
    <row r="27" s="537" customFormat="true" ht="12" hidden="false" customHeight="true" outlineLevel="0" collapsed="false">
      <c r="A27" s="568" t="s">
        <v>176</v>
      </c>
      <c r="B27" s="634" t="s">
        <v>177</v>
      </c>
      <c r="C27" s="539"/>
      <c r="D27" s="119"/>
      <c r="E27" s="538"/>
    </row>
    <row r="28" s="537" customFormat="true" ht="12" hidden="false" customHeight="true" outlineLevel="0" collapsed="false">
      <c r="A28" s="568" t="s">
        <v>178</v>
      </c>
      <c r="B28" s="634" t="s">
        <v>179</v>
      </c>
      <c r="C28" s="539"/>
      <c r="D28" s="119"/>
      <c r="E28" s="538"/>
    </row>
    <row r="29" s="537" customFormat="true" ht="12" hidden="false" customHeight="true" outlineLevel="0" collapsed="false">
      <c r="A29" s="568" t="s">
        <v>180</v>
      </c>
      <c r="B29" s="634" t="s">
        <v>181</v>
      </c>
      <c r="C29" s="539"/>
      <c r="D29" s="611"/>
      <c r="E29" s="538"/>
    </row>
    <row r="30" s="537" customFormat="true" ht="12" hidden="false" customHeight="true" outlineLevel="0" collapsed="false">
      <c r="A30" s="577" t="s">
        <v>182</v>
      </c>
      <c r="B30" s="635" t="s">
        <v>183</v>
      </c>
      <c r="C30" s="542"/>
      <c r="D30" s="612"/>
      <c r="E30" s="538" t="n">
        <f aca="false">SUM(E31:E37)</f>
        <v>0</v>
      </c>
    </row>
    <row r="31" s="537" customFormat="true" ht="12" hidden="false" customHeight="true" outlineLevel="0" collapsed="false">
      <c r="A31" s="583" t="s">
        <v>184</v>
      </c>
      <c r="B31" s="632" t="s">
        <v>185</v>
      </c>
      <c r="C31" s="613" t="n">
        <f aca="false">+C32++C36+C37</f>
        <v>0</v>
      </c>
      <c r="D31" s="136" t="n">
        <v>0</v>
      </c>
      <c r="E31" s="530" t="n">
        <f aca="false">E32+E36+E37</f>
        <v>0</v>
      </c>
    </row>
    <row r="32" s="537" customFormat="true" ht="12" hidden="false" customHeight="true" outlineLevel="0" collapsed="false">
      <c r="A32" s="585" t="s">
        <v>186</v>
      </c>
      <c r="B32" s="89" t="s">
        <v>187</v>
      </c>
      <c r="C32" s="614" t="n">
        <f aca="false">SUM(C33:C34)</f>
        <v>0</v>
      </c>
      <c r="D32" s="615" t="n">
        <v>0</v>
      </c>
      <c r="E32" s="538"/>
    </row>
    <row r="33" s="537" customFormat="true" ht="12" hidden="false" customHeight="true" outlineLevel="0" collapsed="false">
      <c r="A33" s="568" t="s">
        <v>188</v>
      </c>
      <c r="B33" s="634" t="s">
        <v>189</v>
      </c>
      <c r="C33" s="543"/>
      <c r="D33" s="611"/>
      <c r="E33" s="538"/>
    </row>
    <row r="34" s="537" customFormat="true" ht="12" hidden="false" customHeight="true" outlineLevel="0" collapsed="false">
      <c r="A34" s="568" t="s">
        <v>190</v>
      </c>
      <c r="B34" s="634" t="s">
        <v>191</v>
      </c>
      <c r="C34" s="543"/>
      <c r="D34" s="611"/>
      <c r="E34" s="538"/>
    </row>
    <row r="35" s="537" customFormat="true" ht="12" hidden="false" customHeight="true" outlineLevel="0" collapsed="false">
      <c r="A35" s="568" t="s">
        <v>192</v>
      </c>
      <c r="B35" s="634" t="s">
        <v>193</v>
      </c>
      <c r="C35" s="539"/>
      <c r="D35" s="611"/>
      <c r="E35" s="538"/>
    </row>
    <row r="36" s="537" customFormat="true" ht="12" hidden="false" customHeight="true" outlineLevel="0" collapsed="false">
      <c r="A36" s="568" t="s">
        <v>194</v>
      </c>
      <c r="B36" s="634" t="s">
        <v>195</v>
      </c>
      <c r="C36" s="543"/>
      <c r="D36" s="611"/>
      <c r="E36" s="538"/>
    </row>
    <row r="37" s="537" customFormat="true" ht="12" hidden="false" customHeight="true" outlineLevel="0" collapsed="false">
      <c r="A37" s="577" t="s">
        <v>196</v>
      </c>
      <c r="B37" s="635" t="s">
        <v>197</v>
      </c>
      <c r="C37" s="542"/>
      <c r="D37" s="612"/>
      <c r="E37" s="544"/>
    </row>
    <row r="38" s="537" customFormat="true" ht="12" hidden="false" customHeight="true" outlineLevel="0" collapsed="false">
      <c r="A38" s="583" t="s">
        <v>198</v>
      </c>
      <c r="B38" s="632" t="s">
        <v>199</v>
      </c>
      <c r="C38" s="609" t="n">
        <f aca="false">SUM(C39:C49)</f>
        <v>4347000</v>
      </c>
      <c r="D38" s="530" t="n">
        <f aca="false">SUM(D39:D49)</f>
        <v>4347000</v>
      </c>
      <c r="E38" s="530" t="n">
        <f aca="false">SUM(E39:E49)</f>
        <v>1298042</v>
      </c>
    </row>
    <row r="39" s="537" customFormat="true" ht="12" hidden="false" customHeight="true" outlineLevel="0" collapsed="false">
      <c r="A39" s="585" t="s">
        <v>200</v>
      </c>
      <c r="B39" s="89" t="s">
        <v>201</v>
      </c>
      <c r="C39" s="546"/>
      <c r="D39" s="638"/>
      <c r="E39" s="633"/>
    </row>
    <row r="40" s="537" customFormat="true" ht="12" hidden="false" customHeight="true" outlineLevel="0" collapsed="false">
      <c r="A40" s="568" t="s">
        <v>202</v>
      </c>
      <c r="B40" s="634" t="s">
        <v>203</v>
      </c>
      <c r="C40" s="79" t="n">
        <v>1900000</v>
      </c>
      <c r="D40" s="611" t="n">
        <v>1900000</v>
      </c>
      <c r="E40" s="538" t="n">
        <f aca="false">269945+594300</f>
        <v>864245</v>
      </c>
    </row>
    <row r="41" s="537" customFormat="true" ht="12" hidden="false" customHeight="true" outlineLevel="0" collapsed="false">
      <c r="A41" s="568" t="s">
        <v>204</v>
      </c>
      <c r="B41" s="634" t="s">
        <v>205</v>
      </c>
      <c r="C41" s="79" t="n">
        <v>787402</v>
      </c>
      <c r="D41" s="611" t="n">
        <v>787402</v>
      </c>
      <c r="E41" s="538"/>
    </row>
    <row r="42" s="537" customFormat="true" ht="12" hidden="false" customHeight="true" outlineLevel="0" collapsed="false">
      <c r="A42" s="568" t="s">
        <v>206</v>
      </c>
      <c r="B42" s="634" t="s">
        <v>207</v>
      </c>
      <c r="C42" s="79"/>
      <c r="D42" s="611"/>
      <c r="E42" s="538"/>
    </row>
    <row r="43" s="537" customFormat="true" ht="12" hidden="false" customHeight="true" outlineLevel="0" collapsed="false">
      <c r="A43" s="568" t="s">
        <v>208</v>
      </c>
      <c r="B43" s="634" t="s">
        <v>209</v>
      </c>
      <c r="C43" s="79"/>
      <c r="D43" s="611"/>
      <c r="E43" s="538"/>
    </row>
    <row r="44" s="537" customFormat="true" ht="12" hidden="false" customHeight="true" outlineLevel="0" collapsed="false">
      <c r="A44" s="568" t="s">
        <v>210</v>
      </c>
      <c r="B44" s="634" t="s">
        <v>211</v>
      </c>
      <c r="C44" s="79" t="n">
        <v>725598</v>
      </c>
      <c r="D44" s="611" t="n">
        <v>725598</v>
      </c>
      <c r="E44" s="538" t="n">
        <v>217615</v>
      </c>
    </row>
    <row r="45" s="537" customFormat="true" ht="12" hidden="false" customHeight="true" outlineLevel="0" collapsed="false">
      <c r="A45" s="568" t="s">
        <v>212</v>
      </c>
      <c r="B45" s="634" t="s">
        <v>213</v>
      </c>
      <c r="C45" s="79" t="n">
        <v>834000</v>
      </c>
      <c r="D45" s="611" t="n">
        <v>834000</v>
      </c>
      <c r="E45" s="538" t="n">
        <v>181000</v>
      </c>
    </row>
    <row r="46" s="537" customFormat="true" ht="12" hidden="false" customHeight="true" outlineLevel="0" collapsed="false">
      <c r="A46" s="568" t="s">
        <v>214</v>
      </c>
      <c r="B46" s="634" t="s">
        <v>636</v>
      </c>
      <c r="C46" s="79"/>
      <c r="D46" s="611"/>
      <c r="E46" s="538"/>
    </row>
    <row r="47" s="537" customFormat="true" ht="12" hidden="false" customHeight="true" outlineLevel="0" collapsed="false">
      <c r="A47" s="568" t="s">
        <v>216</v>
      </c>
      <c r="B47" s="634" t="s">
        <v>217</v>
      </c>
      <c r="C47" s="79"/>
      <c r="D47" s="611"/>
      <c r="E47" s="174"/>
    </row>
    <row r="48" s="537" customFormat="true" ht="12" hidden="false" customHeight="true" outlineLevel="0" collapsed="false">
      <c r="A48" s="577" t="s">
        <v>218</v>
      </c>
      <c r="B48" s="635" t="s">
        <v>219</v>
      </c>
      <c r="C48" s="80"/>
      <c r="D48" s="612"/>
      <c r="E48" s="548"/>
    </row>
    <row r="49" s="537" customFormat="true" ht="12" hidden="false" customHeight="true" outlineLevel="0" collapsed="false">
      <c r="A49" s="577" t="s">
        <v>220</v>
      </c>
      <c r="B49" s="635" t="s">
        <v>221</v>
      </c>
      <c r="C49" s="80" t="n">
        <v>100000</v>
      </c>
      <c r="D49" s="612" t="n">
        <v>100000</v>
      </c>
      <c r="E49" s="554" t="n">
        <v>35182</v>
      </c>
    </row>
    <row r="50" s="537" customFormat="true" ht="12" hidden="false" customHeight="true" outlineLevel="0" collapsed="false">
      <c r="A50" s="583" t="s">
        <v>222</v>
      </c>
      <c r="B50" s="632" t="s">
        <v>223</v>
      </c>
      <c r="C50" s="609" t="n">
        <f aca="false">SUM(C51:C55)</f>
        <v>0</v>
      </c>
      <c r="D50" s="136" t="n">
        <v>0</v>
      </c>
      <c r="E50" s="530" t="n">
        <f aca="false">SUM(E51:E55)</f>
        <v>0</v>
      </c>
    </row>
    <row r="51" s="537" customFormat="true" ht="12" hidden="false" customHeight="true" outlineLevel="0" collapsed="false">
      <c r="A51" s="585" t="s">
        <v>224</v>
      </c>
      <c r="B51" s="89" t="s">
        <v>225</v>
      </c>
      <c r="C51" s="546"/>
      <c r="D51" s="610"/>
      <c r="E51" s="173"/>
    </row>
    <row r="52" s="537" customFormat="true" ht="12" hidden="false" customHeight="true" outlineLevel="0" collapsed="false">
      <c r="A52" s="568" t="s">
        <v>226</v>
      </c>
      <c r="B52" s="634" t="s">
        <v>227</v>
      </c>
      <c r="C52" s="539"/>
      <c r="D52" s="611"/>
      <c r="E52" s="174"/>
    </row>
    <row r="53" s="537" customFormat="true" ht="12" hidden="false" customHeight="true" outlineLevel="0" collapsed="false">
      <c r="A53" s="568" t="s">
        <v>228</v>
      </c>
      <c r="B53" s="634" t="s">
        <v>229</v>
      </c>
      <c r="C53" s="539"/>
      <c r="D53" s="611"/>
      <c r="E53" s="174"/>
    </row>
    <row r="54" s="537" customFormat="true" ht="12" hidden="false" customHeight="true" outlineLevel="0" collapsed="false">
      <c r="A54" s="568" t="s">
        <v>230</v>
      </c>
      <c r="B54" s="634" t="s">
        <v>231</v>
      </c>
      <c r="C54" s="539"/>
      <c r="D54" s="611"/>
      <c r="E54" s="174"/>
    </row>
    <row r="55" s="537" customFormat="true" ht="12" hidden="false" customHeight="true" outlineLevel="0" collapsed="false">
      <c r="A55" s="577" t="s">
        <v>232</v>
      </c>
      <c r="B55" s="635" t="s">
        <v>233</v>
      </c>
      <c r="C55" s="542"/>
      <c r="D55" s="612"/>
      <c r="E55" s="548"/>
    </row>
    <row r="56" s="537" customFormat="true" ht="12" hidden="false" customHeight="true" outlineLevel="0" collapsed="false">
      <c r="A56" s="583" t="s">
        <v>234</v>
      </c>
      <c r="B56" s="632" t="s">
        <v>235</v>
      </c>
      <c r="C56" s="609" t="n">
        <f aca="false">SUM(C57:C59)</f>
        <v>1295000</v>
      </c>
      <c r="D56" s="530" t="n">
        <f aca="false">SUM(D57:D59)</f>
        <v>1295000</v>
      </c>
      <c r="E56" s="530" t="n">
        <f aca="false">SUM(E57:E59)</f>
        <v>71440</v>
      </c>
    </row>
    <row r="57" s="537" customFormat="true" ht="12" hidden="false" customHeight="true" outlineLevel="0" collapsed="false">
      <c r="A57" s="585" t="s">
        <v>236</v>
      </c>
      <c r="B57" s="89" t="s">
        <v>237</v>
      </c>
      <c r="C57" s="541"/>
      <c r="D57" s="610"/>
      <c r="E57" s="540"/>
    </row>
    <row r="58" s="537" customFormat="true" ht="12" hidden="false" customHeight="true" outlineLevel="0" collapsed="false">
      <c r="A58" s="568" t="s">
        <v>238</v>
      </c>
      <c r="B58" s="634" t="s">
        <v>239</v>
      </c>
      <c r="C58" s="79" t="n">
        <v>200000</v>
      </c>
      <c r="D58" s="611" t="n">
        <v>200000</v>
      </c>
      <c r="E58" s="538" t="n">
        <v>71440</v>
      </c>
    </row>
    <row r="59" s="537" customFormat="true" ht="12" hidden="false" customHeight="true" outlineLevel="0" collapsed="false">
      <c r="A59" s="568" t="s">
        <v>240</v>
      </c>
      <c r="B59" s="634" t="s">
        <v>241</v>
      </c>
      <c r="C59" s="79" t="n">
        <v>1095000</v>
      </c>
      <c r="D59" s="611" t="n">
        <v>1095000</v>
      </c>
      <c r="E59" s="538"/>
    </row>
    <row r="60" s="537" customFormat="true" ht="12" hidden="false" customHeight="true" outlineLevel="0" collapsed="false">
      <c r="A60" s="577" t="s">
        <v>242</v>
      </c>
      <c r="B60" s="635" t="s">
        <v>243</v>
      </c>
      <c r="C60" s="549"/>
      <c r="D60" s="121"/>
      <c r="E60" s="544"/>
    </row>
    <row r="61" s="537" customFormat="true" ht="12" hidden="false" customHeight="true" outlineLevel="0" collapsed="false">
      <c r="A61" s="583" t="s">
        <v>244</v>
      </c>
      <c r="B61" s="637" t="s">
        <v>245</v>
      </c>
      <c r="C61" s="609" t="n">
        <f aca="false">SUM(C62:C64)</f>
        <v>0</v>
      </c>
      <c r="D61" s="136" t="n">
        <v>0</v>
      </c>
      <c r="E61" s="530" t="n">
        <f aca="false">SUM(E62:E64)</f>
        <v>0</v>
      </c>
    </row>
    <row r="62" s="537" customFormat="true" ht="12" hidden="false" customHeight="true" outlineLevel="0" collapsed="false">
      <c r="A62" s="585" t="s">
        <v>246</v>
      </c>
      <c r="B62" s="89" t="s">
        <v>247</v>
      </c>
      <c r="C62" s="539"/>
      <c r="D62" s="611"/>
      <c r="E62" s="174"/>
    </row>
    <row r="63" s="537" customFormat="true" ht="12" hidden="false" customHeight="true" outlineLevel="0" collapsed="false">
      <c r="A63" s="568" t="s">
        <v>248</v>
      </c>
      <c r="B63" s="634" t="s">
        <v>249</v>
      </c>
      <c r="C63" s="539"/>
      <c r="D63" s="611"/>
      <c r="E63" s="174"/>
    </row>
    <row r="64" s="537" customFormat="true" ht="12" hidden="false" customHeight="true" outlineLevel="0" collapsed="false">
      <c r="A64" s="568" t="s">
        <v>250</v>
      </c>
      <c r="B64" s="634" t="s">
        <v>251</v>
      </c>
      <c r="C64" s="539"/>
      <c r="D64" s="611"/>
      <c r="E64" s="174"/>
    </row>
    <row r="65" s="537" customFormat="true" ht="12" hidden="false" customHeight="true" outlineLevel="0" collapsed="false">
      <c r="A65" s="577" t="s">
        <v>252</v>
      </c>
      <c r="B65" s="635" t="s">
        <v>253</v>
      </c>
      <c r="C65" s="539"/>
      <c r="D65" s="611"/>
      <c r="E65" s="174"/>
    </row>
    <row r="66" s="537" customFormat="true" ht="12" hidden="false" customHeight="true" outlineLevel="0" collapsed="false">
      <c r="A66" s="583" t="s">
        <v>390</v>
      </c>
      <c r="B66" s="632" t="s">
        <v>255</v>
      </c>
      <c r="C66" s="613" t="n">
        <f aca="false">+C8+C17+C24+C31+C38+C50+C56+C61</f>
        <v>735000011</v>
      </c>
      <c r="D66" s="550" t="n">
        <f aca="false">+D8+D17+D24+D31+D38+D50+D56+D61</f>
        <v>719906951</v>
      </c>
      <c r="E66" s="550" t="n">
        <f aca="false">+E8+E17+E24+E31+E38+E50+E56+E61</f>
        <v>717233979</v>
      </c>
    </row>
    <row r="67" s="537" customFormat="true" ht="12" hidden="false" customHeight="true" outlineLevel="0" collapsed="false">
      <c r="A67" s="639" t="s">
        <v>637</v>
      </c>
      <c r="B67" s="637" t="s">
        <v>257</v>
      </c>
      <c r="C67" s="609" t="n">
        <f aca="false">SUM(C68:C70)</f>
        <v>0</v>
      </c>
      <c r="D67" s="136" t="n">
        <v>0</v>
      </c>
      <c r="E67" s="530" t="n">
        <f aca="false">SUM(E68:E70)</f>
        <v>0</v>
      </c>
    </row>
    <row r="68" s="537" customFormat="true" ht="12" hidden="false" customHeight="true" outlineLevel="0" collapsed="false">
      <c r="A68" s="585" t="s">
        <v>258</v>
      </c>
      <c r="B68" s="89" t="s">
        <v>259</v>
      </c>
      <c r="C68" s="539"/>
      <c r="D68" s="611"/>
      <c r="E68" s="174"/>
    </row>
    <row r="69" s="537" customFormat="true" ht="12" hidden="false" customHeight="true" outlineLevel="0" collapsed="false">
      <c r="A69" s="568" t="s">
        <v>260</v>
      </c>
      <c r="B69" s="634" t="s">
        <v>261</v>
      </c>
      <c r="C69" s="539"/>
      <c r="D69" s="611"/>
      <c r="E69" s="174"/>
    </row>
    <row r="70" s="537" customFormat="true" ht="12" hidden="false" customHeight="true" outlineLevel="0" collapsed="false">
      <c r="A70" s="577" t="s">
        <v>262</v>
      </c>
      <c r="B70" s="640" t="s">
        <v>638</v>
      </c>
      <c r="C70" s="539"/>
      <c r="D70" s="616"/>
      <c r="E70" s="554"/>
    </row>
    <row r="71" s="537" customFormat="true" ht="12" hidden="false" customHeight="true" outlineLevel="0" collapsed="false">
      <c r="A71" s="639" t="s">
        <v>264</v>
      </c>
      <c r="B71" s="637" t="s">
        <v>265</v>
      </c>
      <c r="C71" s="609" t="n">
        <f aca="false">SUM(C72:C75)</f>
        <v>0</v>
      </c>
      <c r="D71" s="136" t="n">
        <v>0</v>
      </c>
      <c r="E71" s="530" t="n">
        <f aca="false">SUM(E72:E75)</f>
        <v>0</v>
      </c>
    </row>
    <row r="72" s="537" customFormat="true" ht="12" hidden="false" customHeight="true" outlineLevel="0" collapsed="false">
      <c r="A72" s="585" t="s">
        <v>266</v>
      </c>
      <c r="B72" s="89" t="s">
        <v>267</v>
      </c>
      <c r="C72" s="539"/>
      <c r="D72" s="611"/>
      <c r="E72" s="174"/>
    </row>
    <row r="73" s="537" customFormat="true" ht="12" hidden="false" customHeight="true" outlineLevel="0" collapsed="false">
      <c r="A73" s="568" t="s">
        <v>268</v>
      </c>
      <c r="B73" s="634" t="s">
        <v>639</v>
      </c>
      <c r="C73" s="539"/>
      <c r="D73" s="611"/>
      <c r="E73" s="174"/>
    </row>
    <row r="74" s="537" customFormat="true" ht="12" hidden="false" customHeight="true" outlineLevel="0" collapsed="false">
      <c r="A74" s="568" t="s">
        <v>270</v>
      </c>
      <c r="B74" s="634" t="s">
        <v>271</v>
      </c>
      <c r="C74" s="539"/>
      <c r="D74" s="611"/>
      <c r="E74" s="174"/>
    </row>
    <row r="75" s="537" customFormat="true" ht="12" hidden="false" customHeight="true" outlineLevel="0" collapsed="false">
      <c r="A75" s="577" t="s">
        <v>272</v>
      </c>
      <c r="B75" s="635" t="s">
        <v>640</v>
      </c>
      <c r="C75" s="539"/>
      <c r="D75" s="611"/>
      <c r="E75" s="174"/>
    </row>
    <row r="76" s="537" customFormat="true" ht="12" hidden="false" customHeight="true" outlineLevel="0" collapsed="false">
      <c r="A76" s="639" t="s">
        <v>274</v>
      </c>
      <c r="B76" s="637" t="s">
        <v>275</v>
      </c>
      <c r="C76" s="609" t="n">
        <f aca="false">SUM(C77:C78)</f>
        <v>0</v>
      </c>
      <c r="D76" s="136" t="n">
        <v>0</v>
      </c>
      <c r="E76" s="530" t="n">
        <f aca="false">SUM(E77:E78)</f>
        <v>0</v>
      </c>
    </row>
    <row r="77" s="537" customFormat="true" ht="12" hidden="false" customHeight="true" outlineLevel="0" collapsed="false">
      <c r="A77" s="585" t="s">
        <v>276</v>
      </c>
      <c r="B77" s="89" t="s">
        <v>277</v>
      </c>
      <c r="C77" s="539"/>
      <c r="D77" s="611"/>
      <c r="E77" s="174"/>
    </row>
    <row r="78" s="537" customFormat="true" ht="12" hidden="false" customHeight="true" outlineLevel="0" collapsed="false">
      <c r="A78" s="577" t="s">
        <v>278</v>
      </c>
      <c r="B78" s="635" t="s">
        <v>279</v>
      </c>
      <c r="C78" s="539"/>
      <c r="D78" s="611"/>
      <c r="E78" s="174"/>
    </row>
    <row r="79" s="535" customFormat="true" ht="12" hidden="false" customHeight="true" outlineLevel="0" collapsed="false">
      <c r="A79" s="639" t="s">
        <v>280</v>
      </c>
      <c r="B79" s="637" t="s">
        <v>281</v>
      </c>
      <c r="C79" s="609" t="n">
        <f aca="false">SUM(C80:C82)</f>
        <v>0</v>
      </c>
      <c r="D79" s="136" t="n">
        <v>0</v>
      </c>
      <c r="E79" s="530" t="n">
        <f aca="false">SUM(E80:E82)</f>
        <v>0</v>
      </c>
    </row>
    <row r="80" s="537" customFormat="true" ht="12" hidden="false" customHeight="true" outlineLevel="0" collapsed="false">
      <c r="A80" s="585" t="s">
        <v>282</v>
      </c>
      <c r="B80" s="89" t="s">
        <v>283</v>
      </c>
      <c r="C80" s="539"/>
      <c r="D80" s="611"/>
      <c r="E80" s="174"/>
    </row>
    <row r="81" s="537" customFormat="true" ht="12" hidden="false" customHeight="true" outlineLevel="0" collapsed="false">
      <c r="A81" s="568" t="s">
        <v>284</v>
      </c>
      <c r="B81" s="634" t="s">
        <v>285</v>
      </c>
      <c r="C81" s="539"/>
      <c r="D81" s="611"/>
      <c r="E81" s="174"/>
    </row>
    <row r="82" s="537" customFormat="true" ht="12" hidden="false" customHeight="true" outlineLevel="0" collapsed="false">
      <c r="A82" s="577" t="s">
        <v>286</v>
      </c>
      <c r="B82" s="635" t="s">
        <v>641</v>
      </c>
      <c r="C82" s="539"/>
      <c r="D82" s="611"/>
      <c r="E82" s="174"/>
    </row>
    <row r="83" s="537" customFormat="true" ht="12" hidden="false" customHeight="true" outlineLevel="0" collapsed="false">
      <c r="A83" s="639" t="s">
        <v>288</v>
      </c>
      <c r="B83" s="637" t="s">
        <v>289</v>
      </c>
      <c r="C83" s="609" t="n">
        <f aca="false">SUM(C84:C87)</f>
        <v>0</v>
      </c>
      <c r="D83" s="136" t="n">
        <v>0</v>
      </c>
      <c r="E83" s="530" t="n">
        <f aca="false">SUM(E84:E87)</f>
        <v>0</v>
      </c>
    </row>
    <row r="84" s="537" customFormat="true" ht="12" hidden="false" customHeight="true" outlineLevel="0" collapsed="false">
      <c r="A84" s="641" t="s">
        <v>290</v>
      </c>
      <c r="B84" s="89" t="s">
        <v>291</v>
      </c>
      <c r="C84" s="539"/>
      <c r="D84" s="611"/>
      <c r="E84" s="174"/>
    </row>
    <row r="85" s="537" customFormat="true" ht="12" hidden="false" customHeight="true" outlineLevel="0" collapsed="false">
      <c r="A85" s="642" t="s">
        <v>292</v>
      </c>
      <c r="B85" s="634" t="s">
        <v>293</v>
      </c>
      <c r="C85" s="539"/>
      <c r="D85" s="611"/>
      <c r="E85" s="174"/>
    </row>
    <row r="86" s="537" customFormat="true" ht="12" hidden="false" customHeight="true" outlineLevel="0" collapsed="false">
      <c r="A86" s="642" t="s">
        <v>294</v>
      </c>
      <c r="B86" s="634" t="s">
        <v>295</v>
      </c>
      <c r="C86" s="539"/>
      <c r="D86" s="611"/>
      <c r="E86" s="174"/>
    </row>
    <row r="87" s="535" customFormat="true" ht="12" hidden="false" customHeight="true" outlineLevel="0" collapsed="false">
      <c r="A87" s="643" t="s">
        <v>296</v>
      </c>
      <c r="B87" s="635" t="s">
        <v>297</v>
      </c>
      <c r="C87" s="539"/>
      <c r="D87" s="611"/>
      <c r="E87" s="174"/>
    </row>
    <row r="88" s="535" customFormat="true" ht="12" hidden="false" customHeight="true" outlineLevel="0" collapsed="false">
      <c r="A88" s="639" t="s">
        <v>298</v>
      </c>
      <c r="B88" s="637" t="s">
        <v>299</v>
      </c>
      <c r="C88" s="617"/>
      <c r="D88" s="618"/>
      <c r="E88" s="556"/>
    </row>
    <row r="89" s="535" customFormat="true" ht="12" hidden="false" customHeight="true" outlineLevel="0" collapsed="false">
      <c r="A89" s="639" t="s">
        <v>642</v>
      </c>
      <c r="B89" s="637" t="s">
        <v>301</v>
      </c>
      <c r="C89" s="617"/>
      <c r="D89" s="618"/>
      <c r="E89" s="556"/>
    </row>
    <row r="90" s="535" customFormat="true" ht="12" hidden="false" customHeight="true" outlineLevel="0" collapsed="false">
      <c r="A90" s="639" t="s">
        <v>643</v>
      </c>
      <c r="B90" s="644" t="s">
        <v>303</v>
      </c>
      <c r="C90" s="613" t="n">
        <f aca="false">+C67+C71+C76+C79+C83+C89+C88</f>
        <v>0</v>
      </c>
      <c r="D90" s="151" t="n">
        <v>0</v>
      </c>
      <c r="E90" s="550" t="n">
        <f aca="false">+E67+E71+E76+E79+E83+E89+E88</f>
        <v>0</v>
      </c>
    </row>
    <row r="91" s="535" customFormat="true" ht="12" hidden="false" customHeight="true" outlineLevel="0" collapsed="false">
      <c r="A91" s="645" t="s">
        <v>644</v>
      </c>
      <c r="B91" s="646" t="s">
        <v>645</v>
      </c>
      <c r="C91" s="613" t="n">
        <f aca="false">+C66+C90</f>
        <v>735000011</v>
      </c>
      <c r="D91" s="550" t="n">
        <f aca="false">+D66+D90</f>
        <v>719906951</v>
      </c>
      <c r="E91" s="550" t="n">
        <f aca="false">+E66+E90</f>
        <v>717233979</v>
      </c>
    </row>
    <row r="92" s="537" customFormat="true" ht="15.15" hidden="false" customHeight="true" outlineLevel="0" collapsed="false">
      <c r="A92" s="558"/>
      <c r="B92" s="559"/>
      <c r="C92" s="560"/>
    </row>
    <row r="93" s="527" customFormat="true" ht="16.5" hidden="false" customHeight="true" outlineLevel="0" collapsed="false">
      <c r="A93" s="528" t="s">
        <v>401</v>
      </c>
      <c r="B93" s="528"/>
      <c r="C93" s="528"/>
      <c r="D93" s="528"/>
      <c r="E93" s="528"/>
    </row>
    <row r="94" s="564" customFormat="true" ht="12" hidden="false" customHeight="true" outlineLevel="0" collapsed="false">
      <c r="A94" s="561" t="s">
        <v>138</v>
      </c>
      <c r="B94" s="562" t="s">
        <v>622</v>
      </c>
      <c r="C94" s="647" t="n">
        <f aca="false">+C95+C96+C97+C98+C99+C112</f>
        <v>93370673</v>
      </c>
      <c r="D94" s="648" t="n">
        <f aca="false">+D95+D96+D97+D98+D99+D112</f>
        <v>127454602</v>
      </c>
      <c r="E94" s="648" t="n">
        <f aca="false">+E95+E96+E97+E98+E99+E112</f>
        <v>114804526</v>
      </c>
    </row>
    <row r="95" customFormat="false" ht="12" hidden="false" customHeight="true" outlineLevel="0" collapsed="false">
      <c r="A95" s="565" t="s">
        <v>140</v>
      </c>
      <c r="B95" s="566" t="s">
        <v>309</v>
      </c>
      <c r="C95" s="567" t="n">
        <v>11795017</v>
      </c>
      <c r="D95" s="649" t="n">
        <v>19442754</v>
      </c>
      <c r="E95" s="650" t="n">
        <v>17664101</v>
      </c>
    </row>
    <row r="96" customFormat="false" ht="12" hidden="false" customHeight="true" outlineLevel="0" collapsed="false">
      <c r="A96" s="568" t="s">
        <v>142</v>
      </c>
      <c r="B96" s="569" t="s">
        <v>310</v>
      </c>
      <c r="C96" s="79" t="n">
        <v>2752025</v>
      </c>
      <c r="D96" s="536" t="n">
        <v>3233301</v>
      </c>
      <c r="E96" s="174" t="n">
        <v>2684876</v>
      </c>
    </row>
    <row r="97" customFormat="false" ht="12" hidden="false" customHeight="true" outlineLevel="0" collapsed="false">
      <c r="A97" s="568" t="s">
        <v>144</v>
      </c>
      <c r="B97" s="569" t="s">
        <v>311</v>
      </c>
      <c r="C97" s="80" t="n">
        <v>49687828</v>
      </c>
      <c r="D97" s="651" t="n">
        <v>59789635</v>
      </c>
      <c r="E97" s="548" t="n">
        <v>50724887</v>
      </c>
    </row>
    <row r="98" customFormat="false" ht="12" hidden="false" customHeight="true" outlineLevel="0" collapsed="false">
      <c r="A98" s="568" t="s">
        <v>150</v>
      </c>
      <c r="B98" s="570" t="s">
        <v>312</v>
      </c>
      <c r="C98" s="542"/>
      <c r="D98" s="651"/>
      <c r="E98" s="548"/>
    </row>
    <row r="99" customFormat="false" ht="12" hidden="false" customHeight="true" outlineLevel="0" collapsed="false">
      <c r="A99" s="568" t="s">
        <v>313</v>
      </c>
      <c r="B99" s="571" t="s">
        <v>314</v>
      </c>
      <c r="C99" s="651" t="n">
        <f aca="false">SUM(C100:C111)</f>
        <v>29135803</v>
      </c>
      <c r="D99" s="548" t="n">
        <f aca="false">SUM(D100:D111)</f>
        <v>44988912</v>
      </c>
      <c r="E99" s="548" t="n">
        <f aca="false">SUM(E100:E111)</f>
        <v>43730662</v>
      </c>
    </row>
    <row r="100" customFormat="false" ht="12" hidden="false" customHeight="true" outlineLevel="0" collapsed="false">
      <c r="A100" s="568" t="s">
        <v>154</v>
      </c>
      <c r="B100" s="569" t="s">
        <v>623</v>
      </c>
      <c r="C100" s="652"/>
      <c r="D100" s="651" t="n">
        <v>8730222</v>
      </c>
      <c r="E100" s="653" t="n">
        <v>8730222</v>
      </c>
    </row>
    <row r="101" customFormat="false" ht="12" hidden="false" customHeight="true" outlineLevel="0" collapsed="false">
      <c r="A101" s="568" t="s">
        <v>316</v>
      </c>
      <c r="B101" s="572" t="s">
        <v>317</v>
      </c>
      <c r="C101" s="542"/>
      <c r="D101" s="651"/>
      <c r="E101" s="548"/>
    </row>
    <row r="102" customFormat="false" ht="12" hidden="false" customHeight="true" outlineLevel="0" collapsed="false">
      <c r="A102" s="568" t="s">
        <v>318</v>
      </c>
      <c r="B102" s="572" t="s">
        <v>319</v>
      </c>
      <c r="C102" s="542"/>
      <c r="D102" s="651"/>
      <c r="E102" s="548"/>
    </row>
    <row r="103" customFormat="false" ht="12" hidden="false" customHeight="true" outlineLevel="0" collapsed="false">
      <c r="A103" s="568" t="s">
        <v>320</v>
      </c>
      <c r="B103" s="572" t="s">
        <v>321</v>
      </c>
      <c r="C103" s="542"/>
      <c r="D103" s="651"/>
      <c r="E103" s="548"/>
    </row>
    <row r="104" customFormat="false" ht="12" hidden="false" customHeight="true" outlineLevel="0" collapsed="false">
      <c r="A104" s="568" t="s">
        <v>322</v>
      </c>
      <c r="B104" s="573" t="s">
        <v>323</v>
      </c>
      <c r="C104" s="542"/>
      <c r="D104" s="651"/>
      <c r="E104" s="548"/>
    </row>
    <row r="105" customFormat="false" ht="12" hidden="false" customHeight="true" outlineLevel="0" collapsed="false">
      <c r="A105" s="568" t="s">
        <v>324</v>
      </c>
      <c r="B105" s="573" t="s">
        <v>325</v>
      </c>
      <c r="C105" s="542"/>
      <c r="D105" s="651"/>
      <c r="E105" s="548"/>
    </row>
    <row r="106" customFormat="false" ht="12" hidden="false" customHeight="true" outlineLevel="0" collapsed="false">
      <c r="A106" s="568" t="s">
        <v>326</v>
      </c>
      <c r="B106" s="572" t="s">
        <v>327</v>
      </c>
      <c r="C106" s="80" t="n">
        <v>1500803</v>
      </c>
      <c r="D106" s="651" t="n">
        <v>2248690</v>
      </c>
      <c r="E106" s="548" t="n">
        <v>1475440</v>
      </c>
    </row>
    <row r="107" customFormat="false" ht="12" hidden="false" customHeight="true" outlineLevel="0" collapsed="false">
      <c r="A107" s="568" t="s">
        <v>328</v>
      </c>
      <c r="B107" s="572" t="s">
        <v>329</v>
      </c>
      <c r="C107" s="80"/>
      <c r="D107" s="651"/>
      <c r="E107" s="548"/>
    </row>
    <row r="108" customFormat="false" ht="12" hidden="false" customHeight="true" outlineLevel="0" collapsed="false">
      <c r="A108" s="568" t="s">
        <v>330</v>
      </c>
      <c r="B108" s="573" t="s">
        <v>331</v>
      </c>
      <c r="C108" s="80"/>
      <c r="D108" s="651"/>
      <c r="E108" s="548"/>
    </row>
    <row r="109" customFormat="false" ht="12" hidden="false" customHeight="true" outlineLevel="0" collapsed="false">
      <c r="A109" s="574" t="s">
        <v>332</v>
      </c>
      <c r="B109" s="575" t="s">
        <v>333</v>
      </c>
      <c r="C109" s="80"/>
      <c r="D109" s="651"/>
      <c r="E109" s="548"/>
    </row>
    <row r="110" customFormat="false" ht="12" hidden="false" customHeight="true" outlineLevel="0" collapsed="false">
      <c r="A110" s="568" t="s">
        <v>334</v>
      </c>
      <c r="B110" s="575" t="s">
        <v>335</v>
      </c>
      <c r="C110" s="80"/>
      <c r="D110" s="651"/>
      <c r="E110" s="548"/>
    </row>
    <row r="111" customFormat="false" ht="12" hidden="false" customHeight="true" outlineLevel="0" collapsed="false">
      <c r="A111" s="568" t="s">
        <v>336</v>
      </c>
      <c r="B111" s="573" t="s">
        <v>337</v>
      </c>
      <c r="C111" s="79" t="n">
        <v>27635000</v>
      </c>
      <c r="D111" s="536" t="n">
        <v>34010000</v>
      </c>
      <c r="E111" s="174" t="n">
        <v>33525000</v>
      </c>
    </row>
    <row r="112" customFormat="false" ht="12" hidden="false" customHeight="true" outlineLevel="0" collapsed="false">
      <c r="A112" s="568" t="s">
        <v>338</v>
      </c>
      <c r="B112" s="570" t="s">
        <v>339</v>
      </c>
      <c r="C112" s="654" t="n">
        <v>0</v>
      </c>
      <c r="D112" s="536" t="n">
        <v>0</v>
      </c>
      <c r="E112" s="655"/>
    </row>
    <row r="113" customFormat="false" ht="12" hidden="false" customHeight="true" outlineLevel="0" collapsed="false">
      <c r="A113" s="577" t="s">
        <v>340</v>
      </c>
      <c r="B113" s="569" t="s">
        <v>624</v>
      </c>
      <c r="C113" s="652"/>
      <c r="D113" s="651"/>
      <c r="E113" s="656"/>
    </row>
    <row r="114" customFormat="false" ht="12" hidden="false" customHeight="true" outlineLevel="0" collapsed="false">
      <c r="A114" s="579" t="s">
        <v>342</v>
      </c>
      <c r="B114" s="580" t="s">
        <v>625</v>
      </c>
      <c r="C114" s="657"/>
      <c r="D114" s="658"/>
      <c r="E114" s="659"/>
    </row>
    <row r="115" customFormat="false" ht="12" hidden="false" customHeight="true" outlineLevel="0" collapsed="false">
      <c r="A115" s="583" t="s">
        <v>156</v>
      </c>
      <c r="B115" s="584" t="s">
        <v>626</v>
      </c>
      <c r="C115" s="660" t="n">
        <f aca="false">+C116+C118+C120</f>
        <v>1556906</v>
      </c>
      <c r="D115" s="661" t="n">
        <f aca="false">+D116+D118+D120</f>
        <v>1547339</v>
      </c>
      <c r="E115" s="661" t="n">
        <f aca="false">+E116+E118+E120</f>
        <v>1358709</v>
      </c>
    </row>
    <row r="116" customFormat="false" ht="12" hidden="false" customHeight="true" outlineLevel="0" collapsed="false">
      <c r="A116" s="585" t="s">
        <v>158</v>
      </c>
      <c r="B116" s="569" t="s">
        <v>345</v>
      </c>
      <c r="C116" s="175" t="n">
        <v>1556906</v>
      </c>
      <c r="D116" s="534" t="n">
        <v>1347339</v>
      </c>
      <c r="E116" s="173" t="n">
        <v>1108709</v>
      </c>
    </row>
    <row r="117" customFormat="false" ht="12" hidden="false" customHeight="true" outlineLevel="0" collapsed="false">
      <c r="A117" s="585" t="s">
        <v>160</v>
      </c>
      <c r="B117" s="586" t="s">
        <v>346</v>
      </c>
      <c r="C117" s="546"/>
      <c r="D117" s="534"/>
      <c r="E117" s="173"/>
    </row>
    <row r="118" customFormat="false" ht="12" hidden="false" customHeight="true" outlineLevel="0" collapsed="false">
      <c r="A118" s="585" t="s">
        <v>162</v>
      </c>
      <c r="B118" s="586" t="s">
        <v>347</v>
      </c>
      <c r="C118" s="539"/>
      <c r="D118" s="536"/>
      <c r="E118" s="174"/>
    </row>
    <row r="119" customFormat="false" ht="12" hidden="false" customHeight="true" outlineLevel="0" collapsed="false">
      <c r="A119" s="585" t="s">
        <v>164</v>
      </c>
      <c r="B119" s="586" t="s">
        <v>348</v>
      </c>
      <c r="C119" s="539"/>
      <c r="D119" s="536"/>
      <c r="E119" s="174"/>
    </row>
    <row r="120" customFormat="false" ht="12" hidden="false" customHeight="true" outlineLevel="0" collapsed="false">
      <c r="A120" s="585" t="s">
        <v>166</v>
      </c>
      <c r="B120" s="587" t="s">
        <v>349</v>
      </c>
      <c r="C120" s="539" t="n">
        <v>0</v>
      </c>
      <c r="D120" s="536" t="n">
        <v>200000</v>
      </c>
      <c r="E120" s="174" t="n">
        <v>250000</v>
      </c>
    </row>
    <row r="121" customFormat="false" ht="12" hidden="false" customHeight="true" outlineLevel="0" collapsed="false">
      <c r="A121" s="585" t="s">
        <v>168</v>
      </c>
      <c r="B121" s="588" t="s">
        <v>350</v>
      </c>
      <c r="C121" s="539"/>
      <c r="D121" s="662"/>
      <c r="E121" s="174"/>
    </row>
    <row r="122" customFormat="false" ht="12" hidden="false" customHeight="true" outlineLevel="0" collapsed="false">
      <c r="A122" s="585" t="s">
        <v>351</v>
      </c>
      <c r="B122" s="589" t="s">
        <v>352</v>
      </c>
      <c r="C122" s="539"/>
      <c r="D122" s="662"/>
      <c r="E122" s="174"/>
    </row>
    <row r="123" customFormat="false" ht="12" hidden="false" customHeight="true" outlineLevel="0" collapsed="false">
      <c r="A123" s="585" t="s">
        <v>353</v>
      </c>
      <c r="B123" s="573" t="s">
        <v>325</v>
      </c>
      <c r="C123" s="539"/>
      <c r="D123" s="662"/>
      <c r="E123" s="174"/>
    </row>
    <row r="124" customFormat="false" ht="12" hidden="false" customHeight="true" outlineLevel="0" collapsed="false">
      <c r="A124" s="585" t="s">
        <v>354</v>
      </c>
      <c r="B124" s="573" t="s">
        <v>355</v>
      </c>
      <c r="C124" s="539"/>
      <c r="D124" s="662"/>
      <c r="E124" s="174"/>
    </row>
    <row r="125" customFormat="false" ht="12" hidden="false" customHeight="true" outlineLevel="0" collapsed="false">
      <c r="A125" s="585" t="s">
        <v>356</v>
      </c>
      <c r="B125" s="573" t="s">
        <v>357</v>
      </c>
      <c r="C125" s="539"/>
      <c r="D125" s="662"/>
      <c r="E125" s="174"/>
    </row>
    <row r="126" customFormat="false" ht="12" hidden="false" customHeight="true" outlineLevel="0" collapsed="false">
      <c r="A126" s="585" t="s">
        <v>358</v>
      </c>
      <c r="B126" s="573" t="s">
        <v>331</v>
      </c>
      <c r="C126" s="539"/>
      <c r="D126" s="662"/>
      <c r="E126" s="174"/>
    </row>
    <row r="127" customFormat="false" ht="12" hidden="false" customHeight="true" outlineLevel="0" collapsed="false">
      <c r="A127" s="585" t="s">
        <v>359</v>
      </c>
      <c r="B127" s="573" t="s">
        <v>360</v>
      </c>
      <c r="C127" s="539"/>
      <c r="D127" s="662"/>
      <c r="E127" s="174"/>
    </row>
    <row r="128" customFormat="false" ht="12" hidden="false" customHeight="true" outlineLevel="0" collapsed="false">
      <c r="A128" s="574" t="s">
        <v>361</v>
      </c>
      <c r="B128" s="573" t="s">
        <v>362</v>
      </c>
      <c r="C128" s="652"/>
      <c r="D128" s="651" t="n">
        <v>200000</v>
      </c>
      <c r="E128" s="548" t="n">
        <v>250000</v>
      </c>
    </row>
    <row r="129" customFormat="false" ht="12" hidden="false" customHeight="true" outlineLevel="0" collapsed="false">
      <c r="A129" s="583" t="s">
        <v>170</v>
      </c>
      <c r="B129" s="590" t="s">
        <v>363</v>
      </c>
      <c r="C129" s="660" t="n">
        <f aca="false">+C94+C115</f>
        <v>94927579</v>
      </c>
      <c r="D129" s="663" t="n">
        <f aca="false">+D94+D115</f>
        <v>129001941</v>
      </c>
      <c r="E129" s="663" t="n">
        <f aca="false">+E94+E115</f>
        <v>116163235</v>
      </c>
    </row>
    <row r="130" customFormat="false" ht="12" hidden="false" customHeight="true" outlineLevel="0" collapsed="false">
      <c r="A130" s="583" t="s">
        <v>364</v>
      </c>
      <c r="B130" s="590" t="s">
        <v>365</v>
      </c>
      <c r="C130" s="609" t="n">
        <v>1668000</v>
      </c>
      <c r="D130" s="663" t="n">
        <f aca="false">+D131+D132+D133</f>
        <v>1668000</v>
      </c>
      <c r="E130" s="663" t="n">
        <f aca="false">+E131+E132+E133</f>
        <v>1668000</v>
      </c>
    </row>
    <row r="131" s="564" customFormat="true" ht="12" hidden="false" customHeight="true" outlineLevel="0" collapsed="false">
      <c r="A131" s="585" t="s">
        <v>186</v>
      </c>
      <c r="B131" s="591" t="s">
        <v>627</v>
      </c>
      <c r="C131" s="539" t="n">
        <v>1668000</v>
      </c>
      <c r="D131" s="536" t="n">
        <v>1668000</v>
      </c>
      <c r="E131" s="174" t="n">
        <v>1668000</v>
      </c>
    </row>
    <row r="132" customFormat="false" ht="12" hidden="false" customHeight="true" outlineLevel="0" collapsed="false">
      <c r="A132" s="585" t="s">
        <v>192</v>
      </c>
      <c r="B132" s="591" t="s">
        <v>367</v>
      </c>
      <c r="C132" s="539"/>
      <c r="D132" s="536"/>
      <c r="E132" s="174"/>
    </row>
    <row r="133" customFormat="false" ht="12" hidden="false" customHeight="true" outlineLevel="0" collapsed="false">
      <c r="A133" s="574" t="s">
        <v>194</v>
      </c>
      <c r="B133" s="592" t="s">
        <v>628</v>
      </c>
      <c r="C133" s="539"/>
      <c r="D133" s="662"/>
      <c r="E133" s="174"/>
    </row>
    <row r="134" customFormat="false" ht="12" hidden="false" customHeight="true" outlineLevel="0" collapsed="false">
      <c r="A134" s="583" t="s">
        <v>198</v>
      </c>
      <c r="B134" s="590" t="s">
        <v>369</v>
      </c>
      <c r="C134" s="609" t="n">
        <v>0</v>
      </c>
      <c r="D134" s="660" t="n">
        <v>0</v>
      </c>
      <c r="E134" s="663" t="n">
        <f aca="false">+E135+E136+E137+E138+E139+E140</f>
        <v>0</v>
      </c>
    </row>
    <row r="135" customFormat="false" ht="12" hidden="false" customHeight="true" outlineLevel="0" collapsed="false">
      <c r="A135" s="585" t="s">
        <v>200</v>
      </c>
      <c r="B135" s="591" t="s">
        <v>370</v>
      </c>
      <c r="C135" s="543"/>
      <c r="D135" s="662"/>
      <c r="E135" s="538"/>
    </row>
    <row r="136" customFormat="false" ht="12" hidden="false" customHeight="true" outlineLevel="0" collapsed="false">
      <c r="A136" s="585" t="s">
        <v>202</v>
      </c>
      <c r="B136" s="591" t="s">
        <v>371</v>
      </c>
      <c r="C136" s="543"/>
      <c r="D136" s="662"/>
      <c r="E136" s="538"/>
    </row>
    <row r="137" customFormat="false" ht="12" hidden="false" customHeight="true" outlineLevel="0" collapsed="false">
      <c r="A137" s="585" t="s">
        <v>204</v>
      </c>
      <c r="B137" s="591" t="s">
        <v>372</v>
      </c>
      <c r="C137" s="543"/>
      <c r="D137" s="662"/>
      <c r="E137" s="538"/>
    </row>
    <row r="138" customFormat="false" ht="12" hidden="false" customHeight="true" outlineLevel="0" collapsed="false">
      <c r="A138" s="585" t="s">
        <v>206</v>
      </c>
      <c r="B138" s="591" t="s">
        <v>629</v>
      </c>
      <c r="C138" s="543"/>
      <c r="D138" s="662"/>
      <c r="E138" s="538"/>
    </row>
    <row r="139" customFormat="false" ht="12" hidden="false" customHeight="true" outlineLevel="0" collapsed="false">
      <c r="A139" s="585" t="s">
        <v>208</v>
      </c>
      <c r="B139" s="591" t="s">
        <v>374</v>
      </c>
      <c r="C139" s="543"/>
      <c r="D139" s="662"/>
      <c r="E139" s="538"/>
    </row>
    <row r="140" s="564" customFormat="true" ht="12" hidden="false" customHeight="true" outlineLevel="0" collapsed="false">
      <c r="A140" s="574" t="s">
        <v>210</v>
      </c>
      <c r="B140" s="592" t="s">
        <v>375</v>
      </c>
      <c r="C140" s="543"/>
      <c r="D140" s="662"/>
      <c r="E140" s="538"/>
    </row>
    <row r="141" customFormat="false" ht="12" hidden="false" customHeight="true" outlineLevel="0" collapsed="false">
      <c r="A141" s="583" t="s">
        <v>222</v>
      </c>
      <c r="B141" s="590" t="s">
        <v>630</v>
      </c>
      <c r="C141" s="613" t="n">
        <v>0</v>
      </c>
      <c r="D141" s="664" t="n">
        <v>0</v>
      </c>
      <c r="E141" s="661" t="n">
        <f aca="false">+E142+E143+E145+E146+E144</f>
        <v>0</v>
      </c>
      <c r="K141" s="623"/>
    </row>
    <row r="142" customFormat="false" ht="13.2" hidden="false" customHeight="false" outlineLevel="0" collapsed="false">
      <c r="A142" s="585" t="s">
        <v>224</v>
      </c>
      <c r="B142" s="591" t="s">
        <v>377</v>
      </c>
      <c r="C142" s="539"/>
      <c r="D142" s="662"/>
      <c r="E142" s="174"/>
    </row>
    <row r="143" customFormat="false" ht="12" hidden="false" customHeight="true" outlineLevel="0" collapsed="false">
      <c r="A143" s="585" t="s">
        <v>226</v>
      </c>
      <c r="B143" s="591" t="s">
        <v>378</v>
      </c>
      <c r="C143" s="539"/>
      <c r="D143" s="662"/>
      <c r="E143" s="174"/>
    </row>
    <row r="144" customFormat="false" ht="12" hidden="false" customHeight="true" outlineLevel="0" collapsed="false">
      <c r="A144" s="585" t="s">
        <v>228</v>
      </c>
      <c r="B144" s="591" t="s">
        <v>379</v>
      </c>
      <c r="C144" s="539"/>
      <c r="D144" s="662"/>
      <c r="E144" s="174"/>
    </row>
    <row r="145" s="564" customFormat="true" ht="12" hidden="false" customHeight="true" outlineLevel="0" collapsed="false">
      <c r="A145" s="574" t="s">
        <v>230</v>
      </c>
      <c r="B145" s="592" t="s">
        <v>380</v>
      </c>
      <c r="C145" s="539"/>
      <c r="D145" s="662"/>
      <c r="E145" s="174"/>
    </row>
    <row r="146" s="564" customFormat="true" ht="12" hidden="false" customHeight="true" outlineLevel="0" collapsed="false">
      <c r="A146" s="583" t="s">
        <v>381</v>
      </c>
      <c r="B146" s="590" t="s">
        <v>382</v>
      </c>
      <c r="C146" s="624" t="n">
        <v>0</v>
      </c>
      <c r="D146" s="665" t="n">
        <v>0</v>
      </c>
      <c r="E146" s="666"/>
    </row>
    <row r="147" s="564" customFormat="true" ht="12" hidden="false" customHeight="true" outlineLevel="0" collapsed="false">
      <c r="A147" s="585" t="s">
        <v>236</v>
      </c>
      <c r="B147" s="591" t="s">
        <v>383</v>
      </c>
      <c r="C147" s="543"/>
      <c r="D147" s="662"/>
      <c r="E147" s="538" t="n">
        <f aca="false">+E148+E149+E150+E151+E152</f>
        <v>0</v>
      </c>
    </row>
    <row r="148" s="564" customFormat="true" ht="12" hidden="false" customHeight="true" outlineLevel="0" collapsed="false">
      <c r="A148" s="585" t="s">
        <v>238</v>
      </c>
      <c r="B148" s="591" t="s">
        <v>384</v>
      </c>
      <c r="C148" s="543"/>
      <c r="D148" s="662"/>
      <c r="E148" s="538"/>
    </row>
    <row r="149" s="564" customFormat="true" ht="12" hidden="false" customHeight="true" outlineLevel="0" collapsed="false">
      <c r="A149" s="585" t="s">
        <v>240</v>
      </c>
      <c r="B149" s="591" t="s">
        <v>385</v>
      </c>
      <c r="C149" s="543"/>
      <c r="D149" s="662"/>
      <c r="E149" s="538"/>
    </row>
    <row r="150" s="564" customFormat="true" ht="12" hidden="false" customHeight="true" outlineLevel="0" collapsed="false">
      <c r="A150" s="585" t="s">
        <v>242</v>
      </c>
      <c r="B150" s="591" t="s">
        <v>631</v>
      </c>
      <c r="C150" s="543"/>
      <c r="D150" s="662"/>
      <c r="E150" s="538"/>
    </row>
    <row r="151" s="564" customFormat="true" ht="12" hidden="false" customHeight="true" outlineLevel="0" collapsed="false">
      <c r="A151" s="574" t="s">
        <v>387</v>
      </c>
      <c r="B151" s="592" t="s">
        <v>388</v>
      </c>
      <c r="C151" s="549"/>
      <c r="D151" s="667"/>
      <c r="E151" s="544"/>
    </row>
    <row r="152" customFormat="false" ht="12.75" hidden="false" customHeight="true" outlineLevel="0" collapsed="false">
      <c r="A152" s="594" t="s">
        <v>244</v>
      </c>
      <c r="B152" s="590" t="s">
        <v>389</v>
      </c>
      <c r="C152" s="624"/>
      <c r="D152" s="665"/>
      <c r="E152" s="666"/>
    </row>
    <row r="153" customFormat="false" ht="12.75" hidden="false" customHeight="true" outlineLevel="0" collapsed="false">
      <c r="A153" s="594" t="s">
        <v>390</v>
      </c>
      <c r="B153" s="590" t="s">
        <v>391</v>
      </c>
      <c r="C153" s="624"/>
      <c r="D153" s="665"/>
      <c r="E153" s="666"/>
    </row>
    <row r="154" customFormat="false" ht="12.75" hidden="false" customHeight="true" outlineLevel="0" collapsed="false">
      <c r="A154" s="583" t="s">
        <v>392</v>
      </c>
      <c r="B154" s="590" t="s">
        <v>393</v>
      </c>
      <c r="C154" s="626" t="n">
        <f aca="false">C130</f>
        <v>1668000</v>
      </c>
      <c r="D154" s="668" t="n">
        <f aca="false">+D130+D134+D141+D146+D152+D153</f>
        <v>1668000</v>
      </c>
      <c r="E154" s="668" t="n">
        <f aca="false">+E130+E134+E141+E146+E152+E153</f>
        <v>1668000</v>
      </c>
    </row>
    <row r="155" customFormat="false" ht="12" hidden="false" customHeight="true" outlineLevel="0" collapsed="false">
      <c r="A155" s="596" t="s">
        <v>394</v>
      </c>
      <c r="B155" s="597" t="s">
        <v>395</v>
      </c>
      <c r="C155" s="669" t="n">
        <f aca="false">+C129+C154</f>
        <v>96595579</v>
      </c>
      <c r="D155" s="668" t="n">
        <f aca="false">+D129+D154</f>
        <v>130669941</v>
      </c>
      <c r="E155" s="668" t="n">
        <f aca="false">+E129+E154</f>
        <v>117831235</v>
      </c>
    </row>
    <row r="156" s="603" customFormat="true" ht="13.8" hidden="false" customHeight="false" outlineLevel="0" collapsed="false">
      <c r="A156" s="500"/>
      <c r="B156" s="501"/>
      <c r="C156" s="598" t="n">
        <f aca="false">C155-C91</f>
        <v>-638404432</v>
      </c>
      <c r="D156" s="598" t="n">
        <v>0</v>
      </c>
      <c r="E156" s="670"/>
    </row>
    <row r="157" customFormat="false" ht="15.15" hidden="false" customHeight="true" outlineLevel="0" collapsed="false">
      <c r="A157" s="599" t="s">
        <v>632</v>
      </c>
      <c r="B157" s="600"/>
      <c r="C157" s="627" t="n">
        <v>0</v>
      </c>
      <c r="D157" s="671" t="n">
        <v>0</v>
      </c>
      <c r="E157" s="672"/>
    </row>
  </sheetData>
  <mergeCells count="4">
    <mergeCell ref="B2:D2"/>
    <mergeCell ref="B3:D3"/>
    <mergeCell ref="A7:E7"/>
    <mergeCell ref="A93:E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B16" activeCellId="0" sqref="B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500" width="16.1"/>
    <col collapsed="false" customWidth="true" hidden="false" outlineLevel="0" max="2" min="2" style="501" width="61.99"/>
    <col collapsed="false" customWidth="true" hidden="false" outlineLevel="0" max="3" min="3" style="502" width="14.1"/>
    <col collapsed="false" customWidth="true" hidden="false" outlineLevel="0" max="5" min="4" style="503" width="14.1"/>
    <col collapsed="false" customWidth="false" hidden="false" outlineLevel="0" max="257" min="6" style="503" width="9.32"/>
  </cols>
  <sheetData>
    <row r="1" s="506" customFormat="true" ht="16.5" hidden="true" customHeight="true" outlineLevel="0" collapsed="false">
      <c r="A1" s="504"/>
      <c r="B1" s="505" t="str">
        <f aca="false">CONCATENATE("9.1.3. melléklet ",Z_ALAPADATOK!A7," ",Z_ALAPADATOK!B7," ",Z_ALAPADATOK!C7," ",Z_ALAPADATOK!D7," ",Z_ALAPADATOK!E7," ",Z_ALAPADATOK!F7," ",Z_ALAPADATOK!G7," ",Z_ALAPADATOK!H7)</f>
        <v>9.1.3. melléklet a … / 2025. ( …... ) önkormányzati rendelethez</v>
      </c>
      <c r="C1" s="505"/>
      <c r="D1" s="505"/>
      <c r="E1" s="505"/>
    </row>
    <row r="2" s="510" customFormat="true" ht="21.15" hidden="false" customHeight="true" outlineLevel="0" collapsed="false">
      <c r="A2" s="507"/>
      <c r="B2" s="508" t="str">
        <f aca="false">CONCATENATE(Z_ALAPADATOK!A3)</f>
        <v>Tiszavasvári Város Önkormányzata</v>
      </c>
      <c r="C2" s="508"/>
      <c r="D2" s="508"/>
      <c r="E2" s="509" t="s">
        <v>616</v>
      </c>
    </row>
    <row r="3" s="510" customFormat="true" ht="16.2" hidden="false" customHeight="true" outlineLevel="0" collapsed="false">
      <c r="A3" s="507"/>
      <c r="B3" s="508" t="s">
        <v>646</v>
      </c>
      <c r="C3" s="508"/>
      <c r="D3" s="508"/>
      <c r="E3" s="511" t="s">
        <v>634</v>
      </c>
    </row>
    <row r="4" s="517" customFormat="true" ht="15.9" hidden="false" customHeight="true" outlineLevel="0" collapsed="false">
      <c r="A4" s="604"/>
      <c r="B4" s="604"/>
      <c r="C4" s="605"/>
      <c r="D4" s="606"/>
      <c r="E4" s="605" t="str">
        <f aca="false">'Z_10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0.2.sz.mell'!E5)</f>
        <v>Teljesítés
2024. XII. 31.</v>
      </c>
    </row>
    <row r="6" s="527" customFormat="true" ht="12.9" hidden="false" customHeight="true" outlineLevel="0" collapsed="false">
      <c r="A6" s="523" t="s">
        <v>133</v>
      </c>
      <c r="B6" s="524" t="s">
        <v>134</v>
      </c>
      <c r="C6" s="524" t="s">
        <v>135</v>
      </c>
      <c r="D6" s="525" t="s">
        <v>136</v>
      </c>
      <c r="E6" s="526" t="s">
        <v>137</v>
      </c>
    </row>
    <row r="7" s="52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527" customFormat="true" ht="12" hidden="false" customHeight="true" outlineLevel="0" collapsed="false">
      <c r="A8" s="52" t="str">
        <f aca="false">'Z_1.sz.mell.'!A11</f>
        <v>1.</v>
      </c>
      <c r="B8" s="53" t="str">
        <f aca="false">'Z_1.sz.mell.'!B11</f>
        <v>Önkormányzat működési támogatásai (1.1.+…+.1.6.)</v>
      </c>
      <c r="C8" s="195" t="n">
        <f aca="false">SUM(C9:C16)-C12-C13</f>
        <v>0</v>
      </c>
      <c r="D8" s="529" t="n">
        <f aca="false">SUM(D9:D16)-D12-D13</f>
        <v>0</v>
      </c>
      <c r="E8" s="530" t="n">
        <f aca="false">SUM(E9:E16)-E12-E13</f>
        <v>0</v>
      </c>
    </row>
    <row r="9" s="535" customFormat="true" ht="12" hidden="false" customHeight="true" outlineLevel="0" collapsed="false">
      <c r="A9" s="59" t="str">
        <f aca="false">'Z_1.sz.mell.'!A12</f>
        <v>1.1.</v>
      </c>
      <c r="B9" s="60" t="str">
        <f aca="false">'Z_1.sz.mell.'!B12</f>
        <v>Helyi önkormányzatok működésének általános támogatása</v>
      </c>
      <c r="C9" s="137"/>
      <c r="D9" s="61"/>
      <c r="E9" s="540"/>
    </row>
    <row r="10" s="537" customFormat="true" ht="12" hidden="false" customHeight="true" outlineLevel="0" collapsed="false">
      <c r="A10" s="63" t="str">
        <f aca="false">'Z_1.sz.mell.'!A13</f>
        <v>1.2.</v>
      </c>
      <c r="B10" s="64" t="str">
        <f aca="false">'Z_1.sz.mell.'!B13</f>
        <v>Önkormányzatok egyes köznevelési feladatainak támogatása</v>
      </c>
      <c r="C10" s="119"/>
      <c r="D10" s="65"/>
      <c r="E10" s="538"/>
    </row>
    <row r="11" s="537" customFormat="true" ht="12" hidden="false" customHeight="true" outlineLevel="0" collapsed="false">
      <c r="A11" s="63" t="str">
        <f aca="false">'Z_1.sz.mell.'!A14</f>
        <v>1.3.</v>
      </c>
      <c r="B11" s="64" t="str">
        <f aca="false">'Z_1.sz.mell.'!B14</f>
        <v>Önkormányzatok szociális, gyermekjóléti és étkeztetési feladatainak támogatása (1.3.=1.3.1.+1.3.2.)</v>
      </c>
      <c r="C11" s="119"/>
      <c r="D11" s="65" t="n">
        <f aca="false">SUM(D12:D13)</f>
        <v>0</v>
      </c>
      <c r="E11" s="538"/>
    </row>
    <row r="12" s="537" customFormat="true" ht="12" hidden="false" customHeight="true" outlineLevel="0" collapsed="false">
      <c r="A12" s="63" t="str">
        <f aca="false">'Z_1.sz.mell.'!A15</f>
        <v>1.3.1</v>
      </c>
      <c r="B12" s="64" t="str">
        <f aca="false">'Z_1.sz.mell.'!B15</f>
        <v>Települési önkormányzatok egyes szociális és gyermekjóléti feladatainak támogatása </v>
      </c>
      <c r="C12" s="119"/>
      <c r="D12" s="65"/>
      <c r="E12" s="538"/>
    </row>
    <row r="13" s="537" customFormat="true" ht="12" hidden="false" customHeight="true" outlineLevel="0" collapsed="false">
      <c r="A13" s="63" t="str">
        <f aca="false">'Z_1.sz.mell.'!A16</f>
        <v>1.3.2</v>
      </c>
      <c r="B13" s="64" t="str">
        <f aca="false">'Z_1.sz.mell.'!B16</f>
        <v>Települési önkormányzatok gyermekétkeztetési feladatainak támogatása </v>
      </c>
      <c r="C13" s="119"/>
      <c r="D13" s="65"/>
      <c r="E13" s="538"/>
    </row>
    <row r="14" s="535" customFormat="true" ht="12" hidden="false" customHeight="true" outlineLevel="0" collapsed="false">
      <c r="A14" s="68" t="str">
        <f aca="false">'Z_1.sz.mell.'!A17</f>
        <v>1.4.</v>
      </c>
      <c r="B14" s="78" t="str">
        <f aca="false">'Z_1.sz.mell.'!B17</f>
        <v>Önkormányzatok kulturális feladatainak támogatása</v>
      </c>
      <c r="C14" s="121"/>
      <c r="D14" s="65"/>
      <c r="E14" s="544"/>
    </row>
    <row r="15" s="535" customFormat="true" ht="12" hidden="false" customHeight="true" outlineLevel="0" collapsed="false">
      <c r="A15" s="70" t="str">
        <f aca="false">'Z_1.sz.mell.'!A18</f>
        <v>1.5.</v>
      </c>
      <c r="B15" s="67" t="str">
        <f aca="false">'Z_1.sz.mell.'!B18</f>
        <v>Működési célú kvi támogatások és kiegészítő támogatások </v>
      </c>
      <c r="C15" s="119"/>
      <c r="D15" s="65"/>
      <c r="E15" s="538"/>
    </row>
    <row r="16" s="535" customFormat="true" ht="12" hidden="false" customHeight="true" outlineLevel="0" collapsed="false">
      <c r="A16" s="59" t="str">
        <f aca="false">'Z_1.sz.mell.'!A19</f>
        <v>1.6.</v>
      </c>
      <c r="B16" s="60" t="str">
        <f aca="false">'Z_1.sz.mell.'!B19</f>
        <v>Elszámolásból származó bevételek</v>
      </c>
      <c r="C16" s="137"/>
      <c r="D16" s="71"/>
      <c r="E16" s="540"/>
    </row>
    <row r="17" s="535" customFormat="true" ht="12" hidden="false" customHeight="true" outlineLevel="0" collapsed="false">
      <c r="A17" s="52" t="str">
        <f aca="false">'Z_1.sz.mell.'!A20</f>
        <v>2.</v>
      </c>
      <c r="B17" s="53" t="str">
        <f aca="false">'Z_1.sz.mell.'!B20</f>
        <v>Működési célú támogatások államháztartáson belülről (2.1.+…+.2.5.)</v>
      </c>
      <c r="C17" s="195" t="n">
        <f aca="false">SUM(C18:C22)</f>
        <v>0</v>
      </c>
      <c r="D17" s="529" t="n">
        <f aca="false">SUM(D18:D22)</f>
        <v>0</v>
      </c>
      <c r="E17" s="530" t="n">
        <f aca="false">SUM(E18:E22)</f>
        <v>0</v>
      </c>
    </row>
    <row r="18" s="535" customFormat="true" ht="12" hidden="false" customHeight="true" outlineLevel="0" collapsed="false">
      <c r="A18" s="63" t="str">
        <f aca="false">'Z_1.sz.mell.'!A21</f>
        <v>2.1.</v>
      </c>
      <c r="B18" s="64" t="str">
        <f aca="false">'Z_1.sz.mell.'!B21</f>
        <v>Elvonások és befizetések bevételei</v>
      </c>
      <c r="C18" s="137"/>
      <c r="D18" s="541"/>
      <c r="E18" s="540"/>
    </row>
    <row r="19" s="535" customFormat="true" ht="12" hidden="false" customHeight="true" outlineLevel="0" collapsed="false">
      <c r="A19" s="63" t="str">
        <f aca="false">'Z_1.sz.mell.'!A22</f>
        <v>2.2.</v>
      </c>
      <c r="B19" s="64" t="str">
        <f aca="false">'Z_1.sz.mell.'!B22</f>
        <v>Működési célú garancia- és kezességvállalásból megtérülések </v>
      </c>
      <c r="C19" s="137"/>
      <c r="D19" s="541"/>
      <c r="E19" s="540"/>
    </row>
    <row r="20" s="535" customFormat="true" ht="12" hidden="false" customHeight="true" outlineLevel="0" collapsed="false">
      <c r="A20" s="63" t="str">
        <f aca="false">'Z_1.sz.mell.'!A23</f>
        <v>2.3.</v>
      </c>
      <c r="B20" s="64" t="str">
        <f aca="false">'Z_1.sz.mell.'!B23</f>
        <v>Működési célú visszatérítendő támogatások, kölcsönök visszatérülése </v>
      </c>
      <c r="C20" s="137"/>
      <c r="D20" s="541"/>
      <c r="E20" s="540"/>
    </row>
    <row r="21" s="535" customFormat="true" ht="12" hidden="false" customHeight="true" outlineLevel="0" collapsed="false">
      <c r="A21" s="63" t="str">
        <f aca="false">'Z_1.sz.mell.'!A24</f>
        <v>2.4.</v>
      </c>
      <c r="B21" s="64" t="str">
        <f aca="false">'Z_1.sz.mell.'!B24</f>
        <v>Működési célú visszatérítendő támogatások, kölcsönök igénybevétele</v>
      </c>
      <c r="C21" s="137"/>
      <c r="D21" s="541"/>
      <c r="E21" s="540"/>
    </row>
    <row r="22" s="537" customFormat="true" ht="12" hidden="false" customHeight="true" outlineLevel="0" collapsed="false">
      <c r="A22" s="68" t="str">
        <f aca="false">'Z_1.sz.mell.'!A25</f>
        <v>2.5.</v>
      </c>
      <c r="B22" s="78" t="str">
        <f aca="false">'Z_1.sz.mell.'!B25</f>
        <v>Egyéb működési célú támogatások bevételei </v>
      </c>
      <c r="C22" s="137"/>
      <c r="D22" s="71"/>
      <c r="E22" s="540"/>
    </row>
    <row r="23" s="537" customFormat="true" ht="12" hidden="false" customHeight="true" outlineLevel="0" collapsed="false">
      <c r="A23" s="68" t="str">
        <f aca="false">'Z_1.sz.mell.'!A26</f>
        <v>2.6.</v>
      </c>
      <c r="B23" s="78" t="str">
        <f aca="false">'Z_1.sz.mell.'!B26</f>
        <v>2.5.-ből EU-s támogatás</v>
      </c>
      <c r="C23" s="137" t="n">
        <f aca="false">+C24+C25+C26+C27+C28</f>
        <v>0</v>
      </c>
      <c r="D23" s="75"/>
      <c r="E23" s="540" t="n">
        <f aca="false">+E24+E25+E26+E27+E28</f>
        <v>0</v>
      </c>
    </row>
    <row r="24" s="537" customFormat="true" ht="12" hidden="false" customHeight="true" outlineLevel="0" collapsed="false">
      <c r="A24" s="52" t="str">
        <f aca="false">'Z_1.sz.mell.'!A27</f>
        <v>3.</v>
      </c>
      <c r="B24" s="53" t="str">
        <f aca="false">'Z_1.sz.mell.'!B27</f>
        <v>Felhalmozási célú támogatások államháztartáson belülről (3.1.+…+3.5.)</v>
      </c>
      <c r="C24" s="136" t="n">
        <f aca="false">SUM(C25:C29)</f>
        <v>0</v>
      </c>
      <c r="D24" s="171" t="n">
        <f aca="false">SUM(D25:D29)</f>
        <v>0</v>
      </c>
      <c r="E24" s="530" t="n">
        <f aca="false">SUM(E25:E29)</f>
        <v>0</v>
      </c>
    </row>
    <row r="25" s="535" customFormat="true" ht="12" hidden="false" customHeight="true" outlineLevel="0" collapsed="false">
      <c r="A25" s="63" t="str">
        <f aca="false">'Z_1.sz.mell.'!A28</f>
        <v>3.1.</v>
      </c>
      <c r="B25" s="64" t="str">
        <f aca="false">'Z_1.sz.mell.'!B28</f>
        <v>Felhalmozási célú önkormányzati támogatások</v>
      </c>
      <c r="C25" s="119"/>
      <c r="D25" s="543"/>
      <c r="E25" s="538"/>
    </row>
    <row r="26" s="537" customFormat="true" ht="12" hidden="false" customHeight="true" outlineLevel="0" collapsed="false">
      <c r="A26" s="63" t="str">
        <f aca="false">'Z_1.sz.mell.'!A29</f>
        <v>3.2.</v>
      </c>
      <c r="B26" s="64" t="str">
        <f aca="false">'Z_1.sz.mell.'!B29</f>
        <v>Felhalmozási célú garancia- és kezességvállalásból megtérülések</v>
      </c>
      <c r="C26" s="119"/>
      <c r="D26" s="543"/>
      <c r="E26" s="538"/>
    </row>
    <row r="27" s="537" customFormat="true" ht="12" hidden="false" customHeight="true" outlineLevel="0" collapsed="false">
      <c r="A27" s="63" t="str">
        <f aca="false">'Z_1.sz.mell.'!A30</f>
        <v>3.3.</v>
      </c>
      <c r="B27" s="64" t="str">
        <f aca="false">'Z_1.sz.mell.'!B30</f>
        <v>Felhalmozási célú visszatérítendő támogatások, kölcsönök visszatérülése</v>
      </c>
      <c r="C27" s="119"/>
      <c r="D27" s="543"/>
      <c r="E27" s="538"/>
    </row>
    <row r="28" s="537" customFormat="true" ht="12" hidden="false" customHeight="true" outlineLevel="0" collapsed="false">
      <c r="A28" s="63" t="str">
        <f aca="false">'Z_1.sz.mell.'!A31</f>
        <v>3.4.</v>
      </c>
      <c r="B28" s="64" t="str">
        <f aca="false">'Z_1.sz.mell.'!B31</f>
        <v>Felhalmozási célú visszatérítendő támogatások, kölcsönök igénybevétele</v>
      </c>
      <c r="C28" s="119"/>
      <c r="D28" s="543"/>
      <c r="E28" s="538"/>
    </row>
    <row r="29" s="537" customFormat="true" ht="12" hidden="false" customHeight="true" outlineLevel="0" collapsed="false">
      <c r="A29" s="68" t="str">
        <f aca="false">'Z_1.sz.mell.'!A32</f>
        <v>3.5.</v>
      </c>
      <c r="B29" s="78" t="str">
        <f aca="false">'Z_1.sz.mell.'!B32</f>
        <v>Egyéb felhalmozási célú támogatások bevételei</v>
      </c>
      <c r="C29" s="121"/>
      <c r="D29" s="71"/>
      <c r="E29" s="544"/>
    </row>
    <row r="30" s="537" customFormat="true" ht="12" hidden="false" customHeight="true" outlineLevel="0" collapsed="false">
      <c r="A30" s="63" t="str">
        <f aca="false">'Z_1.sz.mell.'!A33</f>
        <v>3.6.</v>
      </c>
      <c r="B30" s="64" t="str">
        <f aca="false">'Z_1.sz.mell.'!B33</f>
        <v>3.5.-ből EU-s támogatás</v>
      </c>
      <c r="C30" s="119" t="n">
        <f aca="false">SUM(C31:C37)</f>
        <v>0</v>
      </c>
      <c r="D30" s="75"/>
      <c r="E30" s="538" t="n">
        <f aca="false">SUM(E31:E37)</f>
        <v>0</v>
      </c>
    </row>
    <row r="31" s="537" customFormat="true" ht="12" hidden="false" customHeight="true" outlineLevel="0" collapsed="false">
      <c r="A31" s="52" t="str">
        <f aca="false">'Z_1.sz.mell.'!A34</f>
        <v>4. </v>
      </c>
      <c r="B31" s="53" t="str">
        <f aca="false">'Z_1.sz.mell.'!B34</f>
        <v>Közhatalmi bevételek (4.1.+4.2.+4.3.+4.4.)</v>
      </c>
      <c r="C31" s="136" t="n">
        <f aca="false">C32+C36+C37</f>
        <v>0</v>
      </c>
      <c r="D31" s="171" t="n">
        <f aca="false">D32+D36+D37</f>
        <v>0</v>
      </c>
      <c r="E31" s="530" t="n">
        <f aca="false">E32+E36+E37</f>
        <v>0</v>
      </c>
    </row>
    <row r="32" s="537" customFormat="true" ht="12" hidden="false" customHeight="true" outlineLevel="0" collapsed="false">
      <c r="A32" s="63" t="str">
        <f aca="false">'Z_1.sz.mell.'!A35</f>
        <v>4.1.</v>
      </c>
      <c r="B32" s="60" t="str">
        <f aca="false">'Z_1.sz.mell.'!B35</f>
        <v>Helyi adók  (4.1.1.+4.1.2.)</v>
      </c>
      <c r="C32" s="119"/>
      <c r="D32" s="84"/>
      <c r="E32" s="538"/>
    </row>
    <row r="33" s="537" customFormat="true" ht="12" hidden="false" customHeight="true" outlineLevel="0" collapsed="false">
      <c r="A33" s="63" t="str">
        <f aca="false">'Z_1.sz.mell.'!A36</f>
        <v>4.1.1.</v>
      </c>
      <c r="B33" s="60" t="str">
        <f aca="false">'Z_1.sz.mell.'!B36</f>
        <v>- Vagyoni típusú adók</v>
      </c>
      <c r="C33" s="119"/>
      <c r="D33" s="71"/>
      <c r="E33" s="538"/>
    </row>
    <row r="34" s="537" customFormat="true" ht="12" hidden="false" customHeight="true" outlineLevel="0" collapsed="false">
      <c r="A34" s="63" t="str">
        <f aca="false">'Z_1.sz.mell.'!A37</f>
        <v>4.1.2.</v>
      </c>
      <c r="B34" s="60" t="str">
        <f aca="false">'Z_1.sz.mell.'!B37</f>
        <v>- Értékesítési és forgalmi adók</v>
      </c>
      <c r="C34" s="119"/>
      <c r="D34" s="71"/>
      <c r="E34" s="538"/>
    </row>
    <row r="35" s="537" customFormat="true" ht="12" hidden="false" customHeight="true" outlineLevel="0" collapsed="false">
      <c r="A35" s="63" t="str">
        <f aca="false">'Z_1.sz.mell.'!A38</f>
        <v>4.2.</v>
      </c>
      <c r="B35" s="60" t="str">
        <f aca="false">'Z_1.sz.mell.'!B38</f>
        <v>Jövedelemadó</v>
      </c>
      <c r="C35" s="119"/>
      <c r="D35" s="71"/>
      <c r="E35" s="538"/>
    </row>
    <row r="36" s="537" customFormat="true" ht="12" hidden="false" customHeight="true" outlineLevel="0" collapsed="false">
      <c r="A36" s="63" t="str">
        <f aca="false">'Z_1.sz.mell.'!A39</f>
        <v>4.3.</v>
      </c>
      <c r="B36" s="60" t="str">
        <f aca="false">'Z_1.sz.mell.'!B39</f>
        <v>Egyéb áruhasználati és szolgáltatási adók</v>
      </c>
      <c r="C36" s="119"/>
      <c r="D36" s="71"/>
      <c r="E36" s="538"/>
    </row>
    <row r="37" s="537" customFormat="true" ht="12" hidden="false" customHeight="true" outlineLevel="0" collapsed="false">
      <c r="A37" s="68" t="str">
        <f aca="false">'Z_1.sz.mell.'!A40</f>
        <v>4.4.</v>
      </c>
      <c r="B37" s="60" t="str">
        <f aca="false">'Z_1.sz.mell.'!B40</f>
        <v>Egyéb közhatalmi bevételek</v>
      </c>
      <c r="C37" s="121"/>
      <c r="D37" s="75"/>
      <c r="E37" s="544"/>
    </row>
    <row r="38" s="537" customFormat="true" ht="12" hidden="false" customHeight="true" outlineLevel="0" collapsed="false">
      <c r="A38" s="52" t="str">
        <f aca="false">'Z_1.sz.mell.'!A41</f>
        <v>5.</v>
      </c>
      <c r="B38" s="53" t="str">
        <f aca="false">'Z_1.sz.mell.'!B41</f>
        <v>Működési bevételek (5.1.+…+ 5.11.)</v>
      </c>
      <c r="C38" s="136" t="n">
        <f aca="false">SUM(C39:C49)</f>
        <v>0</v>
      </c>
      <c r="D38" s="529" t="n">
        <f aca="false">SUM(D39:D49)</f>
        <v>0</v>
      </c>
      <c r="E38" s="530" t="n">
        <f aca="false">SUM(E39:E49)</f>
        <v>0</v>
      </c>
    </row>
    <row r="39" s="537" customFormat="true" ht="12" hidden="false" customHeight="true" outlineLevel="0" collapsed="false">
      <c r="A39" s="59" t="str">
        <f aca="false">'Z_1.sz.mell.'!A42</f>
        <v>5.1.</v>
      </c>
      <c r="B39" s="60" t="str">
        <f aca="false">'Z_1.sz.mell.'!B42</f>
        <v>Készletértékesítés ellenértéke</v>
      </c>
      <c r="C39" s="137"/>
      <c r="D39" s="73"/>
      <c r="E39" s="540"/>
    </row>
    <row r="40" s="537" customFormat="true" ht="12" hidden="false" customHeight="true" outlineLevel="0" collapsed="false">
      <c r="A40" s="63" t="str">
        <f aca="false">'Z_1.sz.mell.'!A43</f>
        <v>5.2.</v>
      </c>
      <c r="B40" s="64" t="str">
        <f aca="false">'Z_1.sz.mell.'!B43</f>
        <v>Szolgáltatások ellenértéke</v>
      </c>
      <c r="C40" s="119"/>
      <c r="D40" s="71"/>
      <c r="E40" s="538"/>
    </row>
    <row r="41" s="537" customFormat="true" ht="12" hidden="false" customHeight="true" outlineLevel="0" collapsed="false">
      <c r="A41" s="63" t="str">
        <f aca="false">'Z_1.sz.mell.'!A44</f>
        <v>5.3.</v>
      </c>
      <c r="B41" s="64" t="str">
        <f aca="false">'Z_1.sz.mell.'!B44</f>
        <v>Közvetített szolgáltatások értéke</v>
      </c>
      <c r="C41" s="119"/>
      <c r="D41" s="71"/>
      <c r="E41" s="538"/>
    </row>
    <row r="42" s="537" customFormat="true" ht="12" hidden="false" customHeight="true" outlineLevel="0" collapsed="false">
      <c r="A42" s="63" t="str">
        <f aca="false">'Z_1.sz.mell.'!A45</f>
        <v>5.4.</v>
      </c>
      <c r="B42" s="64" t="str">
        <f aca="false">'Z_1.sz.mell.'!B45</f>
        <v>Tulajdonosi bevételek</v>
      </c>
      <c r="C42" s="119"/>
      <c r="D42" s="71"/>
      <c r="E42" s="538"/>
    </row>
    <row r="43" s="537" customFormat="true" ht="12" hidden="false" customHeight="true" outlineLevel="0" collapsed="false">
      <c r="A43" s="63" t="str">
        <f aca="false">'Z_1.sz.mell.'!A46</f>
        <v>5.5.</v>
      </c>
      <c r="B43" s="64" t="str">
        <f aca="false">'Z_1.sz.mell.'!B46</f>
        <v>Ellátási díjak</v>
      </c>
      <c r="C43" s="119"/>
      <c r="D43" s="71"/>
      <c r="E43" s="538"/>
    </row>
    <row r="44" s="537" customFormat="true" ht="12" hidden="false" customHeight="true" outlineLevel="0" collapsed="false">
      <c r="A44" s="63" t="str">
        <f aca="false">'Z_1.sz.mell.'!A47</f>
        <v>5.6.</v>
      </c>
      <c r="B44" s="64" t="str">
        <f aca="false">'Z_1.sz.mell.'!B47</f>
        <v>Kiszámlázott általános forgalmi adó </v>
      </c>
      <c r="C44" s="119"/>
      <c r="D44" s="71"/>
      <c r="E44" s="538"/>
    </row>
    <row r="45" s="537" customFormat="true" ht="12" hidden="false" customHeight="true" outlineLevel="0" collapsed="false">
      <c r="A45" s="63" t="str">
        <f aca="false">'Z_1.sz.mell.'!A48</f>
        <v>5.7.</v>
      </c>
      <c r="B45" s="64" t="str">
        <f aca="false">'Z_1.sz.mell.'!B48</f>
        <v>Általános forgalmi adó visszatérítése</v>
      </c>
      <c r="C45" s="119"/>
      <c r="D45" s="71"/>
      <c r="E45" s="538"/>
    </row>
    <row r="46" s="537" customFormat="true" ht="12" hidden="false" customHeight="true" outlineLevel="0" collapsed="false">
      <c r="A46" s="63" t="str">
        <f aca="false">'Z_1.sz.mell.'!A49</f>
        <v>5.8.</v>
      </c>
      <c r="B46" s="64" t="str">
        <f aca="false">'Z_1.sz.mell.'!B49</f>
        <v>Kamatbevételek és más nyereség jellegű bevételek</v>
      </c>
      <c r="C46" s="119"/>
      <c r="D46" s="71"/>
      <c r="E46" s="538"/>
    </row>
    <row r="47" s="537" customFormat="true" ht="12" hidden="false" customHeight="true" outlineLevel="0" collapsed="false">
      <c r="A47" s="63" t="str">
        <f aca="false">'Z_1.sz.mell.'!A50</f>
        <v>5.9.</v>
      </c>
      <c r="B47" s="64" t="str">
        <f aca="false">'Z_1.sz.mell.'!B50</f>
        <v>Egyéb pénzügyi műveletek bevételei</v>
      </c>
      <c r="C47" s="611"/>
      <c r="D47" s="71"/>
      <c r="E47" s="174"/>
    </row>
    <row r="48" s="537" customFormat="true" ht="12" hidden="false" customHeight="true" outlineLevel="0" collapsed="false">
      <c r="A48" s="68" t="str">
        <f aca="false">'Z_1.sz.mell.'!A51</f>
        <v>5.10.</v>
      </c>
      <c r="B48" s="78" t="str">
        <f aca="false">'Z_1.sz.mell.'!B51</f>
        <v>Biztosító által fizetett kártérítés</v>
      </c>
      <c r="C48" s="612"/>
      <c r="D48" s="75"/>
      <c r="E48" s="548"/>
    </row>
    <row r="49" s="537" customFormat="true" ht="12" hidden="false" customHeight="true" outlineLevel="0" collapsed="false">
      <c r="A49" s="68" t="str">
        <f aca="false">'Z_1.sz.mell.'!A52</f>
        <v>5.11.</v>
      </c>
      <c r="B49" s="78" t="str">
        <f aca="false">'Z_1.sz.mell.'!B52</f>
        <v>Egyéb működési bevételek</v>
      </c>
      <c r="C49" s="612"/>
      <c r="D49" s="75"/>
      <c r="E49" s="548"/>
    </row>
    <row r="50" s="537" customFormat="true" ht="12" hidden="false" customHeight="true" outlineLevel="0" collapsed="false">
      <c r="A50" s="52" t="str">
        <f aca="false">'Z_1.sz.mell.'!A53</f>
        <v>6.</v>
      </c>
      <c r="B50" s="53" t="str">
        <f aca="false">'Z_1.sz.mell.'!B53</f>
        <v>Felhalmozási bevételek (6.1.+…+6.5.)</v>
      </c>
      <c r="C50" s="136" t="n">
        <f aca="false">SUM(C51:C55)</f>
        <v>0</v>
      </c>
      <c r="D50" s="529" t="n">
        <f aca="false">SUM(D51:D55)</f>
        <v>0</v>
      </c>
      <c r="E50" s="530" t="n">
        <f aca="false">SUM(E51:E55)</f>
        <v>0</v>
      </c>
    </row>
    <row r="51" s="537" customFormat="true" ht="12" hidden="false" customHeight="true" outlineLevel="0" collapsed="false">
      <c r="A51" s="59" t="str">
        <f aca="false">'Z_1.sz.mell.'!A54</f>
        <v>6.1.</v>
      </c>
      <c r="B51" s="60" t="str">
        <f aca="false">'Z_1.sz.mell.'!B54</f>
        <v>Immateriális javak értékesítése</v>
      </c>
      <c r="C51" s="610"/>
      <c r="D51" s="546"/>
      <c r="E51" s="173"/>
    </row>
    <row r="52" s="537" customFormat="true" ht="12" hidden="false" customHeight="true" outlineLevel="0" collapsed="false">
      <c r="A52" s="63" t="str">
        <f aca="false">'Z_1.sz.mell.'!A55</f>
        <v>6.2.</v>
      </c>
      <c r="B52" s="64" t="str">
        <f aca="false">'Z_1.sz.mell.'!B55</f>
        <v>Ingatlanok értékesítése</v>
      </c>
      <c r="C52" s="611"/>
      <c r="D52" s="71"/>
      <c r="E52" s="174"/>
    </row>
    <row r="53" s="537" customFormat="true" ht="12" hidden="false" customHeight="true" outlineLevel="0" collapsed="false">
      <c r="A53" s="63" t="str">
        <f aca="false">'Z_1.sz.mell.'!A56</f>
        <v>6.3.</v>
      </c>
      <c r="B53" s="64" t="str">
        <f aca="false">'Z_1.sz.mell.'!B56</f>
        <v>Egyéb tárgyi eszközök értékesítése</v>
      </c>
      <c r="C53" s="611"/>
      <c r="D53" s="539"/>
      <c r="E53" s="174"/>
    </row>
    <row r="54" s="537" customFormat="true" ht="12" hidden="false" customHeight="true" outlineLevel="0" collapsed="false">
      <c r="A54" s="63" t="str">
        <f aca="false">'Z_1.sz.mell.'!A57</f>
        <v>6.4.</v>
      </c>
      <c r="B54" s="64" t="str">
        <f aca="false">'Z_1.sz.mell.'!B57</f>
        <v>Részesedések értékesítése</v>
      </c>
      <c r="C54" s="611"/>
      <c r="D54" s="539"/>
      <c r="E54" s="174"/>
    </row>
    <row r="55" s="537" customFormat="true" ht="12" hidden="false" customHeight="true" outlineLevel="0" collapsed="false">
      <c r="A55" s="68" t="str">
        <f aca="false">'Z_1.sz.mell.'!A58</f>
        <v>6.5.</v>
      </c>
      <c r="B55" s="78" t="str">
        <f aca="false">'Z_1.sz.mell.'!B58</f>
        <v>Részesedések megszűnéséhez kapcsolódó bevételek</v>
      </c>
      <c r="C55" s="612"/>
      <c r="D55" s="542"/>
      <c r="E55" s="548"/>
    </row>
    <row r="56" s="537" customFormat="true" ht="12" hidden="false" customHeight="true" outlineLevel="0" collapsed="false">
      <c r="A56" s="52" t="str">
        <f aca="false">'Z_1.sz.mell.'!A59</f>
        <v>7. </v>
      </c>
      <c r="B56" s="53" t="str">
        <f aca="false">'Z_1.sz.mell.'!B59</f>
        <v>Működési célú átvett pénzeszközök (7.1. + … + 7.3.)</v>
      </c>
      <c r="C56" s="136" t="n">
        <f aca="false">SUM(C57:C59)</f>
        <v>0</v>
      </c>
      <c r="D56" s="529" t="n">
        <f aca="false">SUM(D57:D59)</f>
        <v>0</v>
      </c>
      <c r="E56" s="530" t="n">
        <f aca="false">SUM(E57:E59)</f>
        <v>0</v>
      </c>
    </row>
    <row r="57" s="537" customFormat="true" ht="12" hidden="false" customHeight="true" outlineLevel="0" collapsed="false">
      <c r="A57" s="59" t="str">
        <f aca="false">'Z_1.sz.mell.'!A60</f>
        <v>7.1.</v>
      </c>
      <c r="B57" s="60" t="str">
        <f aca="false">'Z_1.sz.mell.'!B60</f>
        <v>Működési célú garancia- és kezességvállalásból megtérülések ÁH-n kívülről</v>
      </c>
      <c r="C57" s="137"/>
      <c r="D57" s="73"/>
      <c r="E57" s="540"/>
    </row>
    <row r="58" s="537" customFormat="true" ht="12" hidden="false" customHeight="true" outlineLevel="0" collapsed="false">
      <c r="A58" s="63" t="str">
        <f aca="false">'Z_1.sz.mell.'!A61</f>
        <v>7.2.</v>
      </c>
      <c r="B58" s="64" t="str">
        <f aca="false">'Z_1.sz.mell.'!B61</f>
        <v>Működési célú visszatérítendő támogatások, kölcsönök visszatér. ÁH-n kívülről</v>
      </c>
      <c r="C58" s="119"/>
      <c r="D58" s="71"/>
      <c r="E58" s="538"/>
    </row>
    <row r="59" s="537" customFormat="true" ht="12" hidden="false" customHeight="true" outlineLevel="0" collapsed="false">
      <c r="A59" s="63" t="str">
        <f aca="false">'Z_1.sz.mell.'!A62</f>
        <v>7.3.</v>
      </c>
      <c r="B59" s="64" t="str">
        <f aca="false">'Z_1.sz.mell.'!B62</f>
        <v>Egyéb működési célú átvett pénzeszköz</v>
      </c>
      <c r="C59" s="119"/>
      <c r="D59" s="71"/>
      <c r="E59" s="538"/>
    </row>
    <row r="60" s="537" customFormat="true" ht="12" hidden="false" customHeight="true" outlineLevel="0" collapsed="false">
      <c r="A60" s="68" t="str">
        <f aca="false">'Z_1.sz.mell.'!A63</f>
        <v>7.4.</v>
      </c>
      <c r="B60" s="78" t="str">
        <f aca="false">'Z_1.sz.mell.'!B63</f>
        <v>7.3.-ból EU-s támogatás (közvetlen)</v>
      </c>
      <c r="C60" s="121"/>
      <c r="D60" s="549"/>
      <c r="E60" s="544"/>
    </row>
    <row r="61" s="537" customFormat="true" ht="12" hidden="false" customHeight="true" outlineLevel="0" collapsed="false">
      <c r="A61" s="52" t="str">
        <f aca="false">'Z_1.sz.mell.'!A64</f>
        <v>8.</v>
      </c>
      <c r="B61" s="86" t="str">
        <f aca="false">'Z_1.sz.mell.'!B64</f>
        <v>Felhalmozási célú átvett pénzeszközök (8.1.+8.2.+8.3.)</v>
      </c>
      <c r="C61" s="136" t="n">
        <f aca="false">SUM(C62:C64)</f>
        <v>0</v>
      </c>
      <c r="D61" s="529" t="n">
        <f aca="false">SUM(D62:D64)</f>
        <v>0</v>
      </c>
      <c r="E61" s="530" t="n">
        <f aca="false">SUM(E62:E64)</f>
        <v>0</v>
      </c>
    </row>
    <row r="62" s="537" customFormat="true" ht="12" hidden="false" customHeight="true" outlineLevel="0" collapsed="false">
      <c r="A62" s="59" t="str">
        <f aca="false">'Z_1.sz.mell.'!A65</f>
        <v>8.1.</v>
      </c>
      <c r="B62" s="60" t="str">
        <f aca="false">'Z_1.sz.mell.'!B65</f>
        <v>Felhalm. célú garancia- és kezességvállalásból megtérülések ÁH-n kívülről</v>
      </c>
      <c r="C62" s="611"/>
      <c r="D62" s="539"/>
      <c r="E62" s="174"/>
    </row>
    <row r="63" s="537" customFormat="true" ht="12" hidden="false" customHeight="true" outlineLevel="0" collapsed="false">
      <c r="A63" s="63" t="str">
        <f aca="false">'Z_1.sz.mell.'!A66</f>
        <v>8.2.</v>
      </c>
      <c r="B63" s="64" t="str">
        <f aca="false">'Z_1.sz.mell.'!B66</f>
        <v>Felhalm. célú visszatérítendő támogatások, kölcsönök visszatér. ÁH-n kívülről</v>
      </c>
      <c r="C63" s="611"/>
      <c r="D63" s="539"/>
      <c r="E63" s="174"/>
    </row>
    <row r="64" s="537" customFormat="true" ht="12" hidden="false" customHeight="true" outlineLevel="0" collapsed="false">
      <c r="A64" s="63" t="str">
        <f aca="false">'Z_1.sz.mell.'!A67</f>
        <v>8.3.</v>
      </c>
      <c r="B64" s="64" t="str">
        <f aca="false">'Z_1.sz.mell.'!B67</f>
        <v>Egyéb felhalmozási célú átvett pénzeszköz</v>
      </c>
      <c r="C64" s="611"/>
      <c r="D64" s="71"/>
      <c r="E64" s="174"/>
    </row>
    <row r="65" s="537" customFormat="true" ht="12" hidden="false" customHeight="true" outlineLevel="0" collapsed="false">
      <c r="A65" s="68" t="str">
        <f aca="false">'Z_1.sz.mell.'!A68</f>
        <v>8.4.</v>
      </c>
      <c r="B65" s="78" t="str">
        <f aca="false">'Z_1.sz.mell.'!B68</f>
        <v>8.3.-ból EU-s támogatás (közvetlen)</v>
      </c>
      <c r="C65" s="611"/>
      <c r="D65" s="539"/>
      <c r="E65" s="174"/>
    </row>
    <row r="66" s="537" customFormat="true" ht="12" hidden="false" customHeight="true" outlineLevel="0" collapsed="false">
      <c r="A66" s="52" t="str">
        <f aca="false">'Z_1.sz.mell.'!A69</f>
        <v>   9.</v>
      </c>
      <c r="B66" s="53" t="str">
        <f aca="false">'Z_1.sz.mell.'!B69</f>
        <v>KÖLTSÉGVETÉSI BEVÉTELEK ÖSSZESEN: (1+…+8)</v>
      </c>
      <c r="C66" s="151" t="n">
        <f aca="false">+C8+C23+C30+C38+C50+C56+C61</f>
        <v>0</v>
      </c>
      <c r="D66" s="673" t="n">
        <f aca="false">D61+D56+D50+D38+D31+D24+D17+D8</f>
        <v>0</v>
      </c>
      <c r="E66" s="550" t="n">
        <f aca="false">+E8+E23+E30+E38+E50+E56+E61</f>
        <v>0</v>
      </c>
    </row>
    <row r="67" s="537" customFormat="true" ht="12" hidden="false" customHeight="true" outlineLevel="0" collapsed="false">
      <c r="A67" s="551" t="str">
        <f aca="false">'Z_1.sz.mell.'!A70</f>
        <v>   10.</v>
      </c>
      <c r="B67" s="86" t="str">
        <f aca="false">'Z_1.sz.mell.'!B70</f>
        <v>Hitel-, kölcsönfelvétel államháztartáson kívülről  (10.1.+10.3.)</v>
      </c>
      <c r="C67" s="136" t="n">
        <f aca="false">SUM(C68:C70)</f>
        <v>0</v>
      </c>
      <c r="D67" s="529" t="n">
        <f aca="false">SUM(D68:D70)</f>
        <v>0</v>
      </c>
      <c r="E67" s="530" t="n">
        <f aca="false">SUM(E68:E70)</f>
        <v>0</v>
      </c>
    </row>
    <row r="68" s="537" customFormat="true" ht="12" hidden="false" customHeight="true" outlineLevel="0" collapsed="false">
      <c r="A68" s="59" t="str">
        <f aca="false">'Z_1.sz.mell.'!A71</f>
        <v>10.1.</v>
      </c>
      <c r="B68" s="60" t="str">
        <f aca="false">'Z_1.sz.mell.'!B71</f>
        <v>Hosszú lejáratú  hitelek, kölcsönök felvétele</v>
      </c>
      <c r="C68" s="611"/>
      <c r="D68" s="71"/>
      <c r="E68" s="174"/>
    </row>
    <row r="69" s="537" customFormat="true" ht="12" hidden="false" customHeight="true" outlineLevel="0" collapsed="false">
      <c r="A69" s="63" t="str">
        <f aca="false">'Z_1.sz.mell.'!A72</f>
        <v>10.2.</v>
      </c>
      <c r="B69" s="64" t="str">
        <f aca="false">'Z_1.sz.mell.'!B72</f>
        <v>Likviditási célú  hitelek, kölcsönök felvétele pénzügyi vállalkozástól</v>
      </c>
      <c r="C69" s="611"/>
      <c r="D69" s="71"/>
      <c r="E69" s="174"/>
    </row>
    <row r="70" s="537" customFormat="true" ht="12" hidden="false" customHeight="true" outlineLevel="0" collapsed="false">
      <c r="A70" s="129" t="str">
        <f aca="false">'Z_1.sz.mell.'!A73</f>
        <v>10.3.</v>
      </c>
      <c r="B70" s="552" t="str">
        <f aca="false">'Z_1.sz.mell.'!B73</f>
        <v>   Rövid lejáratú  hitelek, kölcsönök felvétele</v>
      </c>
      <c r="C70" s="616"/>
      <c r="D70" s="553"/>
      <c r="E70" s="554"/>
    </row>
    <row r="71" s="537" customFormat="true" ht="12" hidden="false" customHeight="true" outlineLevel="0" collapsed="false">
      <c r="A71" s="551" t="str">
        <f aca="false">'Z_1.sz.mell.'!A74</f>
        <v>   11.</v>
      </c>
      <c r="B71" s="86" t="str">
        <f aca="false">'Z_1.sz.mell.'!B74</f>
        <v>Belföldi értékpapírok bevételei (11.1. +…+ 11.4.)</v>
      </c>
      <c r="C71" s="136" t="n">
        <f aca="false">SUM(C72:C75)</f>
        <v>0</v>
      </c>
      <c r="D71" s="171" t="n">
        <f aca="false">SUM(D72:D75)</f>
        <v>0</v>
      </c>
      <c r="E71" s="530" t="n">
        <f aca="false">SUM(E72:E75)</f>
        <v>0</v>
      </c>
    </row>
    <row r="72" s="537" customFormat="true" ht="12" hidden="false" customHeight="true" outlineLevel="0" collapsed="false">
      <c r="A72" s="59" t="str">
        <f aca="false">'Z_1.sz.mell.'!A75</f>
        <v>11.1.</v>
      </c>
      <c r="B72" s="89" t="str">
        <f aca="false">'Z_1.sz.mell.'!B75</f>
        <v>Forgatási célú belföldi értékpapírok beváltása,  értékesítése</v>
      </c>
      <c r="C72" s="611"/>
      <c r="D72" s="536"/>
      <c r="E72" s="174"/>
    </row>
    <row r="73" s="537" customFormat="true" ht="12" hidden="false" customHeight="true" outlineLevel="0" collapsed="false">
      <c r="A73" s="63" t="str">
        <f aca="false">'Z_1.sz.mell.'!A76</f>
        <v>11.2.</v>
      </c>
      <c r="B73" s="89" t="str">
        <f aca="false">'Z_1.sz.mell.'!B76</f>
        <v>Éven belüli lejáratú belföldi értékpapírok kibocsátása</v>
      </c>
      <c r="C73" s="611"/>
      <c r="D73" s="536"/>
      <c r="E73" s="174"/>
    </row>
    <row r="74" s="537" customFormat="true" ht="12" hidden="false" customHeight="true" outlineLevel="0" collapsed="false">
      <c r="A74" s="63" t="str">
        <f aca="false">'Z_1.sz.mell.'!A77</f>
        <v>11.3.</v>
      </c>
      <c r="B74" s="89" t="str">
        <f aca="false">'Z_1.sz.mell.'!B77</f>
        <v>Befektetési célú belföldi értékpapírok beváltása,  értékesítése</v>
      </c>
      <c r="C74" s="611"/>
      <c r="D74" s="536"/>
      <c r="E74" s="174"/>
    </row>
    <row r="75" s="537" customFormat="true" ht="12" hidden="false" customHeight="true" outlineLevel="0" collapsed="false">
      <c r="A75" s="68" t="str">
        <f aca="false">'Z_1.sz.mell.'!A78</f>
        <v>11.4.</v>
      </c>
      <c r="B75" s="90" t="str">
        <f aca="false">'Z_1.sz.mell.'!B78</f>
        <v>Éven túli lejáratú belföldi értékpapírok kibocsátása</v>
      </c>
      <c r="C75" s="611"/>
      <c r="D75" s="536"/>
      <c r="E75" s="174"/>
    </row>
    <row r="76" s="537" customFormat="true" ht="12" hidden="false" customHeight="true" outlineLevel="0" collapsed="false">
      <c r="A76" s="551" t="str">
        <f aca="false">'Z_1.sz.mell.'!A79</f>
        <v>    12.</v>
      </c>
      <c r="B76" s="86" t="str">
        <f aca="false">'Z_1.sz.mell.'!B79</f>
        <v>Maradvány igénybevétele (12.1. + 12.2.)</v>
      </c>
      <c r="C76" s="136" t="n">
        <f aca="false">SUM(C77:C78)</f>
        <v>0</v>
      </c>
      <c r="D76" s="171" t="n">
        <f aca="false">SUM(D77:D78)</f>
        <v>0</v>
      </c>
      <c r="E76" s="530" t="n">
        <f aca="false">SUM(E77:E78)</f>
        <v>0</v>
      </c>
    </row>
    <row r="77" s="537" customFormat="true" ht="12" hidden="false" customHeight="true" outlineLevel="0" collapsed="false">
      <c r="A77" s="59" t="str">
        <f aca="false">'Z_1.sz.mell.'!A80</f>
        <v>12.1.</v>
      </c>
      <c r="B77" s="60" t="str">
        <f aca="false">'Z_1.sz.mell.'!B80</f>
        <v>Előző év költségvetési maradványának igénybevétele</v>
      </c>
      <c r="C77" s="611"/>
      <c r="D77" s="71"/>
      <c r="E77" s="174"/>
    </row>
    <row r="78" s="537" customFormat="true" ht="12" hidden="false" customHeight="true" outlineLevel="0" collapsed="false">
      <c r="A78" s="68" t="str">
        <f aca="false">'Z_1.sz.mell.'!A81</f>
        <v>12.2.</v>
      </c>
      <c r="B78" s="78" t="str">
        <f aca="false">'Z_1.sz.mell.'!B81</f>
        <v>Előző év vállalkozási maradványának igénybevétele</v>
      </c>
      <c r="C78" s="611"/>
      <c r="D78" s="536"/>
      <c r="E78" s="174"/>
    </row>
    <row r="79" s="535" customFormat="true" ht="12" hidden="false" customHeight="true" outlineLevel="0" collapsed="false">
      <c r="A79" s="551" t="str">
        <f aca="false">'Z_1.sz.mell.'!A82</f>
        <v>    13.</v>
      </c>
      <c r="B79" s="86" t="str">
        <f aca="false">'Z_1.sz.mell.'!B82</f>
        <v>Belföldi finanszírozás bevételei (13.1. + … + 13.3.)</v>
      </c>
      <c r="C79" s="136" t="n">
        <f aca="false">SUM(C80:C82)</f>
        <v>0</v>
      </c>
      <c r="D79" s="171" t="n">
        <f aca="false">SUM(D80:D82)</f>
        <v>0</v>
      </c>
      <c r="E79" s="530" t="n">
        <f aca="false">SUM(E80:E82)</f>
        <v>0</v>
      </c>
    </row>
    <row r="80" s="537" customFormat="true" ht="12" hidden="false" customHeight="true" outlineLevel="0" collapsed="false">
      <c r="A80" s="59" t="str">
        <f aca="false">'Z_1.sz.mell.'!A83</f>
        <v>13.1.</v>
      </c>
      <c r="B80" s="60" t="str">
        <f aca="false">'Z_1.sz.mell.'!B83</f>
        <v>Államháztartáson belüli megelőlegezések</v>
      </c>
      <c r="C80" s="611"/>
      <c r="D80" s="71"/>
      <c r="E80" s="174"/>
    </row>
    <row r="81" s="537" customFormat="true" ht="12" hidden="false" customHeight="true" outlineLevel="0" collapsed="false">
      <c r="A81" s="63" t="str">
        <f aca="false">'Z_1.sz.mell.'!A84</f>
        <v>13.2.</v>
      </c>
      <c r="B81" s="64" t="str">
        <f aca="false">'Z_1.sz.mell.'!B84</f>
        <v>Államháztartáson belüli megelőlegezések törlesztése</v>
      </c>
      <c r="C81" s="611"/>
      <c r="D81" s="536"/>
      <c r="E81" s="174"/>
    </row>
    <row r="82" s="537" customFormat="true" ht="12" hidden="false" customHeight="true" outlineLevel="0" collapsed="false">
      <c r="A82" s="68" t="str">
        <f aca="false">'Z_1.sz.mell.'!A85</f>
        <v>13.3.</v>
      </c>
      <c r="B82" s="78" t="str">
        <f aca="false">'Z_1.sz.mell.'!B85</f>
        <v>Lekötött betétek megszüntetése</v>
      </c>
      <c r="C82" s="611"/>
      <c r="D82" s="536"/>
      <c r="E82" s="174"/>
    </row>
    <row r="83" s="537" customFormat="true" ht="12" hidden="false" customHeight="true" outlineLevel="0" collapsed="false">
      <c r="A83" s="551" t="str">
        <f aca="false">'Z_1.sz.mell.'!A86</f>
        <v>    14.</v>
      </c>
      <c r="B83" s="86" t="str">
        <f aca="false">'Z_1.sz.mell.'!B86</f>
        <v>Külföldi finanszírozás bevételei (14.1.+…14.4.)</v>
      </c>
      <c r="C83" s="136" t="n">
        <f aca="false">SUM(C84:C87)</f>
        <v>0</v>
      </c>
      <c r="D83" s="171" t="n">
        <f aca="false">SUM(D84:D87)</f>
        <v>0</v>
      </c>
      <c r="E83" s="530" t="n">
        <f aca="false">SUM(E84:E87)</f>
        <v>0</v>
      </c>
    </row>
    <row r="84" s="537" customFormat="true" ht="12" hidden="false" customHeight="true" outlineLevel="0" collapsed="false">
      <c r="A84" s="91" t="str">
        <f aca="false">'Z_1.sz.mell.'!A87</f>
        <v>    14.1.</v>
      </c>
      <c r="B84" s="60" t="str">
        <f aca="false">'Z_1.sz.mell.'!B87</f>
        <v>Forgatási célú külföldi értékpapírok beváltása,  értékesítése</v>
      </c>
      <c r="C84" s="611"/>
      <c r="D84" s="536"/>
      <c r="E84" s="174"/>
    </row>
    <row r="85" s="537" customFormat="true" ht="12" hidden="false" customHeight="true" outlineLevel="0" collapsed="false">
      <c r="A85" s="92" t="str">
        <f aca="false">'Z_1.sz.mell.'!A88</f>
        <v>    14.2.</v>
      </c>
      <c r="B85" s="64" t="str">
        <f aca="false">'Z_1.sz.mell.'!B88</f>
        <v>Befektetési célú külföldi értékpapírok beváltása,  értékesítése</v>
      </c>
      <c r="C85" s="611"/>
      <c r="D85" s="536"/>
      <c r="E85" s="174"/>
    </row>
    <row r="86" s="537" customFormat="true" ht="12" hidden="false" customHeight="true" outlineLevel="0" collapsed="false">
      <c r="A86" s="92" t="str">
        <f aca="false">'Z_1.sz.mell.'!A89</f>
        <v>    14.3.</v>
      </c>
      <c r="B86" s="64" t="str">
        <f aca="false">'Z_1.sz.mell.'!B89</f>
        <v>Külföldi értékpapírok kibocsátása</v>
      </c>
      <c r="C86" s="611"/>
      <c r="D86" s="536"/>
      <c r="E86" s="174"/>
    </row>
    <row r="87" s="535" customFormat="true" ht="12" hidden="false" customHeight="true" outlineLevel="0" collapsed="false">
      <c r="A87" s="93" t="str">
        <f aca="false">'Z_1.sz.mell.'!A90</f>
        <v>    14.4.</v>
      </c>
      <c r="B87" s="78" t="str">
        <f aca="false">'Z_1.sz.mell.'!B90</f>
        <v>Külföldi hitelek, kölcsönök felvétele</v>
      </c>
      <c r="C87" s="611"/>
      <c r="D87" s="536"/>
      <c r="E87" s="174"/>
    </row>
    <row r="88" s="535" customFormat="true" ht="12" hidden="false" customHeight="true" outlineLevel="0" collapsed="false">
      <c r="A88" s="551" t="str">
        <f aca="false">'Z_1.sz.mell.'!A91</f>
        <v>    15.</v>
      </c>
      <c r="B88" s="86" t="str">
        <f aca="false">'Z_1.sz.mell.'!B91</f>
        <v>Váltóbevételek</v>
      </c>
      <c r="C88" s="618"/>
      <c r="D88" s="555"/>
      <c r="E88" s="556"/>
    </row>
    <row r="89" s="535" customFormat="true" ht="12" hidden="false" customHeight="true" outlineLevel="0" collapsed="false">
      <c r="A89" s="551" t="str">
        <f aca="false">'Z_1.sz.mell.'!A92</f>
        <v>    16.</v>
      </c>
      <c r="B89" s="86" t="str">
        <f aca="false">'Z_1.sz.mell.'!B92</f>
        <v>Adóssághoz nem kapcsolódó származékos ügyletek bevételei</v>
      </c>
      <c r="C89" s="618"/>
      <c r="D89" s="555"/>
      <c r="E89" s="556"/>
    </row>
    <row r="90" s="535" customFormat="true" ht="12" hidden="false" customHeight="true" outlineLevel="0" collapsed="false">
      <c r="A90" s="551" t="str">
        <f aca="false">'Z_1.sz.mell.'!A93</f>
        <v>    17.</v>
      </c>
      <c r="B90" s="97" t="str">
        <f aca="false">'Z_1.sz.mell.'!B93</f>
        <v>FINANSZÍROZÁSI BEVÉTELEK ÖSSZESEN: (10. + … +16.)</v>
      </c>
      <c r="C90" s="151" t="n">
        <f aca="false">+C67+C71+C76+C79+C83+C89+C88</f>
        <v>0</v>
      </c>
      <c r="D90" s="674" t="n">
        <f aca="false">+D67+D71+D76+D79+D83+D89+D88</f>
        <v>0</v>
      </c>
      <c r="E90" s="550" t="n">
        <f aca="false">+E67+E71+E76+E79+E83+E89+E88</f>
        <v>0</v>
      </c>
    </row>
    <row r="91" s="535" customFormat="true" ht="12" hidden="false" customHeight="true" outlineLevel="0" collapsed="false">
      <c r="A91" s="557" t="str">
        <f aca="false">'Z_1.sz.mell.'!A94</f>
        <v>    18.</v>
      </c>
      <c r="B91" s="99" t="str">
        <f aca="false">'Z_1.sz.mell.'!B94</f>
        <v>KÖLTSÉGVETÉSI ÉS FINANSZÍROZÁSI BEVÉTELEK ÖSSZESEN: (9+17)</v>
      </c>
      <c r="C91" s="151" t="n">
        <f aca="false">+C66+C90</f>
        <v>0</v>
      </c>
      <c r="D91" s="674" t="n">
        <f aca="false">+D66+D90</f>
        <v>0</v>
      </c>
      <c r="E91" s="550" t="n">
        <f aca="false">+E66+E90</f>
        <v>0</v>
      </c>
    </row>
    <row r="92" s="537" customFormat="true" ht="15.15" hidden="false" customHeight="true" outlineLevel="0" collapsed="false">
      <c r="A92" s="558"/>
      <c r="B92" s="559"/>
      <c r="C92" s="560"/>
    </row>
    <row r="93" s="527" customFormat="true" ht="16.5" hidden="false" customHeight="true" outlineLevel="0" collapsed="false">
      <c r="A93" s="528" t="s">
        <v>401</v>
      </c>
      <c r="B93" s="528"/>
      <c r="C93" s="528"/>
      <c r="D93" s="528"/>
      <c r="E93" s="528"/>
    </row>
    <row r="94" s="564" customFormat="true" ht="12" hidden="false" customHeight="true" outlineLevel="0" collapsed="false">
      <c r="A94" s="47" t="str">
        <f aca="false">'Z_10.sz.mell.'!A94</f>
        <v>1.</v>
      </c>
      <c r="B94" s="110" t="str">
        <f aca="false">'Z_10.sz.mell.'!B94</f>
        <v>   Működési költségvetés kiadásai (1.1+…+1.5+1.18.)</v>
      </c>
      <c r="C94" s="112" t="n">
        <f aca="false">+C95+C96+C97+C98+C99+C112</f>
        <v>0</v>
      </c>
      <c r="D94" s="112" t="n">
        <f aca="false">+D95+D96+D97+D98+D99+D112</f>
        <v>0</v>
      </c>
      <c r="E94" s="181" t="n">
        <f aca="false">+E95+E96+E97+E98+E99+E112</f>
        <v>0</v>
      </c>
    </row>
    <row r="95" customFormat="false" ht="12" hidden="false" customHeight="true" outlineLevel="0" collapsed="false">
      <c r="A95" s="113" t="str">
        <f aca="false">'Z_10.sz.mell.'!A95</f>
        <v>1.1.</v>
      </c>
      <c r="B95" s="114" t="str">
        <f aca="false">'Z_10.sz.mell.'!B95</f>
        <v>Személyi  juttatások</v>
      </c>
      <c r="C95" s="116"/>
      <c r="D95" s="116"/>
      <c r="E95" s="117"/>
    </row>
    <row r="96" customFormat="false" ht="12" hidden="false" customHeight="true" outlineLevel="0" collapsed="false">
      <c r="A96" s="63" t="str">
        <f aca="false">'Z_10.sz.mell.'!A96</f>
        <v>1.2.</v>
      </c>
      <c r="B96" s="118" t="str">
        <f aca="false">'Z_10.sz.mell.'!B96</f>
        <v>Munkaadókat terhelő járulékok és szociális hozzájárulási adó</v>
      </c>
      <c r="C96" s="119"/>
      <c r="D96" s="119"/>
      <c r="E96" s="120"/>
    </row>
    <row r="97" customFormat="false" ht="12" hidden="false" customHeight="true" outlineLevel="0" collapsed="false">
      <c r="A97" s="63" t="str">
        <f aca="false">'Z_10.sz.mell.'!A97</f>
        <v>1.3.</v>
      </c>
      <c r="B97" s="118" t="str">
        <f aca="false">'Z_10.sz.mell.'!B97</f>
        <v>Dologi  kiadások</v>
      </c>
      <c r="C97" s="121"/>
      <c r="D97" s="119"/>
      <c r="E97" s="122"/>
    </row>
    <row r="98" customFormat="false" ht="12" hidden="false" customHeight="true" outlineLevel="0" collapsed="false">
      <c r="A98" s="63" t="str">
        <f aca="false">'Z_10.sz.mell.'!A98</f>
        <v>1.4.</v>
      </c>
      <c r="B98" s="123" t="str">
        <f aca="false">'Z_10.sz.mell.'!B98</f>
        <v>Ellátottak pénzbeli juttatásai</v>
      </c>
      <c r="C98" s="121"/>
      <c r="D98" s="193"/>
      <c r="E98" s="122"/>
    </row>
    <row r="99" customFormat="false" ht="12" hidden="false" customHeight="true" outlineLevel="0" collapsed="false">
      <c r="A99" s="63" t="str">
        <f aca="false">'Z_10.sz.mell.'!A99</f>
        <v>1.5</v>
      </c>
      <c r="B99" s="124" t="str">
        <f aca="false">'Z_10.sz.mell.'!B99</f>
        <v>Egyéb működési célú kiadások</v>
      </c>
      <c r="C99" s="121"/>
      <c r="D99" s="193"/>
      <c r="E99" s="122"/>
    </row>
    <row r="100" customFormat="false" ht="12" hidden="false" customHeight="true" outlineLevel="0" collapsed="false">
      <c r="A100" s="63" t="str">
        <f aca="false">'Z_10.sz.mell.'!A100</f>
        <v>1.6.</v>
      </c>
      <c r="B100" s="118" t="str">
        <f aca="false">'Z_10.sz.mell.'!B100</f>
        <v> az 1.5-ből: - Előző évi elszámolásból származó befizetések</v>
      </c>
      <c r="C100" s="121"/>
      <c r="D100" s="193"/>
      <c r="E100" s="122"/>
    </row>
    <row r="101" customFormat="false" ht="12" hidden="false" customHeight="true" outlineLevel="0" collapsed="false">
      <c r="A101" s="63" t="str">
        <f aca="false">'Z_10.sz.mell.'!A101</f>
        <v>1.7.</v>
      </c>
      <c r="B101" s="126" t="str">
        <f aca="false">'Z_10.sz.mell.'!B101</f>
        <v>   - Törvényi előíráson alapuló befizetések</v>
      </c>
      <c r="C101" s="121"/>
      <c r="D101" s="193"/>
      <c r="E101" s="122"/>
    </row>
    <row r="102" customFormat="false" ht="12" hidden="false" customHeight="true" outlineLevel="0" collapsed="false">
      <c r="A102" s="63" t="str">
        <f aca="false">'Z_10.sz.mell.'!A102</f>
        <v>1.8.</v>
      </c>
      <c r="B102" s="126" t="str">
        <f aca="false">'Z_10.sz.mell.'!B102</f>
        <v>   - Elvonások és befizetések</v>
      </c>
      <c r="C102" s="121"/>
      <c r="D102" s="193"/>
      <c r="E102" s="122"/>
    </row>
    <row r="103" customFormat="false" ht="12" hidden="false" customHeight="true" outlineLevel="0" collapsed="false">
      <c r="A103" s="63" t="str">
        <f aca="false">'Z_10.sz.mell.'!A103</f>
        <v>1.9.</v>
      </c>
      <c r="B103" s="126" t="str">
        <f aca="false">'Z_10.sz.mell.'!B103</f>
        <v>   - Garancia- és kezességvállalásból kifizetés ÁH-n belülre</v>
      </c>
      <c r="C103" s="121"/>
      <c r="D103" s="193"/>
      <c r="E103" s="122"/>
    </row>
    <row r="104" customFormat="false" ht="12" hidden="false" customHeight="true" outlineLevel="0" collapsed="false">
      <c r="A104" s="63" t="str">
        <f aca="false">'Z_10.sz.mell.'!A104</f>
        <v>1.10.</v>
      </c>
      <c r="B104" s="127" t="str">
        <f aca="false">'Z_10.sz.mell.'!B104</f>
        <v>   -Visszatérítendő támogatások, kölcsönök nyújtása ÁH-n belülre</v>
      </c>
      <c r="C104" s="121"/>
      <c r="D104" s="193"/>
      <c r="E104" s="122"/>
    </row>
    <row r="105" customFormat="false" ht="12" hidden="false" customHeight="true" outlineLevel="0" collapsed="false">
      <c r="A105" s="63" t="str">
        <f aca="false">'Z_10.sz.mell.'!A105</f>
        <v>1.11.</v>
      </c>
      <c r="B105" s="127" t="str">
        <f aca="false">'Z_10.sz.mell.'!B105</f>
        <v>   - Visszatérítendő támogatások, kölcsönök törlesztése ÁH-n belülre</v>
      </c>
      <c r="C105" s="121"/>
      <c r="D105" s="193"/>
      <c r="E105" s="122"/>
    </row>
    <row r="106" customFormat="false" ht="12" hidden="false" customHeight="true" outlineLevel="0" collapsed="false">
      <c r="A106" s="63" t="str">
        <f aca="false">'Z_10.sz.mell.'!A106</f>
        <v>1.12.</v>
      </c>
      <c r="B106" s="126" t="str">
        <f aca="false">'Z_10.sz.mell.'!B106</f>
        <v>   - Egyéb működési célú támogatások ÁH-n belülre</v>
      </c>
      <c r="C106" s="121"/>
      <c r="D106" s="193"/>
      <c r="E106" s="122"/>
    </row>
    <row r="107" customFormat="false" ht="12" hidden="false" customHeight="true" outlineLevel="0" collapsed="false">
      <c r="A107" s="63" t="str">
        <f aca="false">'Z_10.sz.mell.'!A107</f>
        <v>1.13.</v>
      </c>
      <c r="B107" s="126" t="str">
        <f aca="false">'Z_10.sz.mell.'!B107</f>
        <v>   - Garancia és kezességvállalásból kifizetés ÁH-n kívülre</v>
      </c>
      <c r="C107" s="121"/>
      <c r="D107" s="193"/>
      <c r="E107" s="122"/>
    </row>
    <row r="108" customFormat="false" ht="12" hidden="false" customHeight="true" outlineLevel="0" collapsed="false">
      <c r="A108" s="63" t="str">
        <f aca="false">'Z_10.sz.mell.'!A108</f>
        <v>1.14.</v>
      </c>
      <c r="B108" s="127" t="str">
        <f aca="false">'Z_10.sz.mell.'!B108</f>
        <v>   - Visszatérítendő támogatások, kölcsönök nyújtása ÁH-n kívülre</v>
      </c>
      <c r="C108" s="119"/>
      <c r="D108" s="193"/>
      <c r="E108" s="122"/>
    </row>
    <row r="109" customFormat="false" ht="12" hidden="false" customHeight="true" outlineLevel="0" collapsed="false">
      <c r="A109" s="128" t="str">
        <f aca="false">'Z_10.sz.mell.'!A109</f>
        <v>1.15.</v>
      </c>
      <c r="B109" s="125" t="str">
        <f aca="false">'Z_10.sz.mell.'!B109</f>
        <v>   - Árkiegészítések, ártámogatások</v>
      </c>
      <c r="C109" s="121"/>
      <c r="D109" s="193"/>
      <c r="E109" s="122"/>
    </row>
    <row r="110" customFormat="false" ht="12" hidden="false" customHeight="true" outlineLevel="0" collapsed="false">
      <c r="A110" s="63" t="str">
        <f aca="false">'Z_10.sz.mell.'!A110</f>
        <v>1.16.</v>
      </c>
      <c r="B110" s="125" t="str">
        <f aca="false">'Z_10.sz.mell.'!B110</f>
        <v>   - Kamattámogatások</v>
      </c>
      <c r="C110" s="121"/>
      <c r="D110" s="193"/>
      <c r="E110" s="122"/>
    </row>
    <row r="111" customFormat="false" ht="12" hidden="false" customHeight="true" outlineLevel="0" collapsed="false">
      <c r="A111" s="63" t="str">
        <f aca="false">'Z_10.sz.mell.'!A111</f>
        <v>1.17.</v>
      </c>
      <c r="B111" s="127" t="str">
        <f aca="false">'Z_10.sz.mell.'!B111</f>
        <v>   - Egyéb működési célú támogatások államháztartáson kívülre</v>
      </c>
      <c r="C111" s="119"/>
      <c r="D111" s="192"/>
      <c r="E111" s="120"/>
    </row>
    <row r="112" customFormat="false" ht="12" hidden="false" customHeight="true" outlineLevel="0" collapsed="false">
      <c r="A112" s="63" t="str">
        <f aca="false">'Z_10.sz.mell.'!A112</f>
        <v>1.18.</v>
      </c>
      <c r="B112" s="123" t="str">
        <f aca="false">'Z_10.sz.mell.'!B112</f>
        <v>Tartalékok</v>
      </c>
      <c r="C112" s="119"/>
      <c r="D112" s="192"/>
      <c r="E112" s="120"/>
    </row>
    <row r="113" customFormat="false" ht="12" hidden="false" customHeight="true" outlineLevel="0" collapsed="false">
      <c r="A113" s="68" t="str">
        <f aca="false">'Z_10.sz.mell.'!A113</f>
        <v>1.19.</v>
      </c>
      <c r="B113" s="118" t="str">
        <f aca="false">'Z_10.sz.mell.'!B113</f>
        <v> az 1.18-ból: - Általános tartalék</v>
      </c>
      <c r="C113" s="121"/>
      <c r="D113" s="193"/>
      <c r="E113" s="122"/>
    </row>
    <row r="114" customFormat="false" ht="12" hidden="false" customHeight="true" outlineLevel="0" collapsed="false">
      <c r="A114" s="129" t="str">
        <f aca="false">'Z_10.sz.mell.'!A114</f>
        <v>1.20.</v>
      </c>
      <c r="B114" s="675" t="str">
        <f aca="false">'Z_10.sz.mell.'!B114</f>
        <v>     - Céltartalék</v>
      </c>
      <c r="C114" s="132"/>
      <c r="D114" s="676"/>
      <c r="E114" s="133"/>
    </row>
    <row r="115" customFormat="false" ht="12" hidden="false" customHeight="true" outlineLevel="0" collapsed="false">
      <c r="A115" s="52" t="str">
        <f aca="false">'Z_10.sz.mell.'!A115</f>
        <v>2.</v>
      </c>
      <c r="B115" s="170" t="str">
        <f aca="false">'Z_10.sz.mell.'!B115</f>
        <v>   Felhalmozási költségvetés kiadásai (2.1.+2.3.+2.5.)</v>
      </c>
      <c r="C115" s="136" t="n">
        <f aca="false">+C116+C118+C120</f>
        <v>0</v>
      </c>
      <c r="D115" s="195" t="n">
        <f aca="false">+D116+D118+D120</f>
        <v>0</v>
      </c>
      <c r="E115" s="143" t="n">
        <f aca="false">+E116+E118+E120</f>
        <v>0</v>
      </c>
    </row>
    <row r="116" customFormat="false" ht="12" hidden="false" customHeight="true" outlineLevel="0" collapsed="false">
      <c r="A116" s="59" t="str">
        <f aca="false">'Z_10.sz.mell.'!A116</f>
        <v>2.1.</v>
      </c>
      <c r="B116" s="118" t="str">
        <f aca="false">'Z_10.sz.mell.'!B116</f>
        <v>Beruházások</v>
      </c>
      <c r="C116" s="137"/>
      <c r="D116" s="191"/>
      <c r="E116" s="138"/>
    </row>
    <row r="117" customFormat="false" ht="12" hidden="false" customHeight="true" outlineLevel="0" collapsed="false">
      <c r="A117" s="59" t="str">
        <f aca="false">'Z_10.sz.mell.'!A117</f>
        <v>2.2.</v>
      </c>
      <c r="B117" s="139" t="str">
        <f aca="false">'Z_10.sz.mell.'!B117</f>
        <v>2.1.-ből EU-s forrásból megvalósuló beruházás</v>
      </c>
      <c r="C117" s="137"/>
      <c r="D117" s="191"/>
      <c r="E117" s="138"/>
    </row>
    <row r="118" customFormat="false" ht="12" hidden="false" customHeight="true" outlineLevel="0" collapsed="false">
      <c r="A118" s="59" t="str">
        <f aca="false">'Z_10.sz.mell.'!A118</f>
        <v>2.3.</v>
      </c>
      <c r="B118" s="139" t="str">
        <f aca="false">'Z_10.sz.mell.'!B118</f>
        <v>Felújítások</v>
      </c>
      <c r="C118" s="119"/>
      <c r="D118" s="192"/>
      <c r="E118" s="120"/>
    </row>
    <row r="119" customFormat="false" ht="12" hidden="false" customHeight="true" outlineLevel="0" collapsed="false">
      <c r="A119" s="59" t="str">
        <f aca="false">'Z_10.sz.mell.'!A119</f>
        <v>2.4.</v>
      </c>
      <c r="B119" s="139" t="str">
        <f aca="false">'Z_10.sz.mell.'!B119</f>
        <v>2.3.-ból EU-s forrásból megvalósuló felújítás</v>
      </c>
      <c r="C119" s="119"/>
      <c r="D119" s="192"/>
      <c r="E119" s="120"/>
    </row>
    <row r="120" customFormat="false" ht="12" hidden="false" customHeight="true" outlineLevel="0" collapsed="false">
      <c r="A120" s="59" t="str">
        <f aca="false">'Z_10.sz.mell.'!A120</f>
        <v>2.5.</v>
      </c>
      <c r="B120" s="69" t="str">
        <f aca="false">'Z_10.sz.mell.'!B120</f>
        <v>Egyéb felhalmozási kiadások</v>
      </c>
      <c r="C120" s="119"/>
      <c r="D120" s="192"/>
      <c r="E120" s="120"/>
    </row>
    <row r="121" customFormat="false" ht="12" hidden="false" customHeight="true" outlineLevel="0" collapsed="false">
      <c r="A121" s="59" t="str">
        <f aca="false">'Z_10.sz.mell.'!A121</f>
        <v>2.6.</v>
      </c>
      <c r="B121" s="67" t="str">
        <f aca="false">'Z_10.sz.mell.'!B121</f>
        <v>2.5.-ből        - Garancia- és kezességvállalásból kifizetés ÁH-n belülre</v>
      </c>
      <c r="C121" s="119"/>
      <c r="D121" s="192"/>
      <c r="E121" s="120"/>
    </row>
    <row r="122" customFormat="false" ht="12" hidden="false" customHeight="true" outlineLevel="0" collapsed="false">
      <c r="A122" s="59" t="str">
        <f aca="false">'Z_10.sz.mell.'!A122</f>
        <v>2.7.</v>
      </c>
      <c r="B122" s="141" t="str">
        <f aca="false">'Z_10.sz.mell.'!B122</f>
        <v>   - Visszatérítendő támogatások, kölcsönök nyújtása ÁH-n belülre</v>
      </c>
      <c r="C122" s="119"/>
      <c r="D122" s="192"/>
      <c r="E122" s="120"/>
    </row>
    <row r="123" customFormat="false" ht="12" hidden="false" customHeight="true" outlineLevel="0" collapsed="false">
      <c r="A123" s="59" t="str">
        <f aca="false">'Z_10.sz.mell.'!A123</f>
        <v>2.8.</v>
      </c>
      <c r="B123" s="127" t="str">
        <f aca="false">'Z_10.sz.mell.'!B123</f>
        <v>   - Visszatérítendő támogatások, kölcsönök törlesztése ÁH-n belülre</v>
      </c>
      <c r="C123" s="119"/>
      <c r="D123" s="192"/>
      <c r="E123" s="120"/>
    </row>
    <row r="124" customFormat="false" ht="12" hidden="false" customHeight="true" outlineLevel="0" collapsed="false">
      <c r="A124" s="59" t="str">
        <f aca="false">'Z_10.sz.mell.'!A124</f>
        <v>2.9.</v>
      </c>
      <c r="B124" s="127" t="str">
        <f aca="false">'Z_10.sz.mell.'!B124</f>
        <v>   - Egyéb felhalmozási célú támogatások ÁH-n belülre</v>
      </c>
      <c r="C124" s="119"/>
      <c r="D124" s="192"/>
      <c r="E124" s="120"/>
    </row>
    <row r="125" customFormat="false" ht="12" hidden="false" customHeight="true" outlineLevel="0" collapsed="false">
      <c r="A125" s="59" t="str">
        <f aca="false">'Z_10.sz.mell.'!A125</f>
        <v>2.10.</v>
      </c>
      <c r="B125" s="127" t="str">
        <f aca="false">'Z_10.sz.mell.'!B125</f>
        <v>   - Garancia- és kezességvállalásból kifizetés ÁH-n kívülre</v>
      </c>
      <c r="C125" s="119"/>
      <c r="D125" s="192"/>
      <c r="E125" s="120"/>
    </row>
    <row r="126" customFormat="false" ht="12" hidden="false" customHeight="true" outlineLevel="0" collapsed="false">
      <c r="A126" s="59" t="str">
        <f aca="false">'Z_10.sz.mell.'!A126</f>
        <v>2.11.</v>
      </c>
      <c r="B126" s="127" t="str">
        <f aca="false">'Z_10.sz.mell.'!B126</f>
        <v>   - Visszatérítendő támogatások, kölcsönök nyújtása ÁH-n kívülre</v>
      </c>
      <c r="C126" s="119"/>
      <c r="D126" s="192"/>
      <c r="E126" s="120"/>
    </row>
    <row r="127" customFormat="false" ht="12" hidden="false" customHeight="true" outlineLevel="0" collapsed="false">
      <c r="A127" s="59" t="str">
        <f aca="false">'Z_10.sz.mell.'!A127</f>
        <v>2.12.</v>
      </c>
      <c r="B127" s="127" t="str">
        <f aca="false">'Z_10.sz.mell.'!B127</f>
        <v>   - Lakástámogatás</v>
      </c>
      <c r="C127" s="119"/>
      <c r="D127" s="192"/>
      <c r="E127" s="120"/>
    </row>
    <row r="128" customFormat="false" ht="12" hidden="false" customHeight="true" outlineLevel="0" collapsed="false">
      <c r="A128" s="128" t="str">
        <f aca="false">'Z_10.sz.mell.'!A128</f>
        <v>2.13.</v>
      </c>
      <c r="B128" s="127" t="str">
        <f aca="false">'Z_10.sz.mell.'!B128</f>
        <v>   - Egyéb felhalmozási célú támogatások államháztartáson kívülre</v>
      </c>
      <c r="C128" s="121"/>
      <c r="D128" s="193"/>
      <c r="E128" s="122"/>
    </row>
    <row r="129" customFormat="false" ht="12" hidden="false" customHeight="true" outlineLevel="0" collapsed="false">
      <c r="A129" s="52" t="str">
        <f aca="false">'Z_10.sz.mell.'!A129</f>
        <v>3.</v>
      </c>
      <c r="B129" s="142" t="str">
        <f aca="false">'Z_10.sz.mell.'!B129</f>
        <v>KÖLTSÉGVETÉSI KIADÁSOK ÖSSZESEN (1+2)</v>
      </c>
      <c r="C129" s="136" t="n">
        <f aca="false">+C94+C115</f>
        <v>0</v>
      </c>
      <c r="D129" s="195" t="n">
        <f aca="false">+D94+D115</f>
        <v>0</v>
      </c>
      <c r="E129" s="143" t="n">
        <f aca="false">+E94+E115</f>
        <v>0</v>
      </c>
    </row>
    <row r="130" customFormat="false" ht="12" hidden="false" customHeight="true" outlineLevel="0" collapsed="false">
      <c r="A130" s="52" t="str">
        <f aca="false">'Z_10.sz.mell.'!A130</f>
        <v>4.</v>
      </c>
      <c r="B130" s="142" t="str">
        <f aca="false">'Z_10.sz.mell.'!B130</f>
        <v>Hitel-, kölcsöntörlesztés államháztartáson kívülre (4.1. + … + 4.3.)</v>
      </c>
      <c r="C130" s="136" t="n">
        <f aca="false">+C131+C132+C133</f>
        <v>0</v>
      </c>
      <c r="D130" s="195" t="n">
        <f aca="false">+D131+D132+D133</f>
        <v>0</v>
      </c>
      <c r="E130" s="143" t="n">
        <f aca="false">+E131+E132+E133</f>
        <v>0</v>
      </c>
    </row>
    <row r="131" s="564" customFormat="true" ht="12" hidden="false" customHeight="true" outlineLevel="0" collapsed="false">
      <c r="A131" s="59" t="str">
        <f aca="false">'Z_10.sz.mell.'!A131</f>
        <v>4.1.</v>
      </c>
      <c r="B131" s="144" t="str">
        <f aca="false">'Z_10.sz.mell.'!B131</f>
        <v>Hosszú lejáratú hitelek, kölcsönök törlesztése</v>
      </c>
      <c r="C131" s="119"/>
      <c r="D131" s="192"/>
      <c r="E131" s="120"/>
    </row>
    <row r="132" customFormat="false" ht="12" hidden="false" customHeight="true" outlineLevel="0" collapsed="false">
      <c r="A132" s="59" t="str">
        <f aca="false">'Z_10.sz.mell.'!A132</f>
        <v>4.2.</v>
      </c>
      <c r="B132" s="144" t="str">
        <f aca="false">'Z_10.sz.mell.'!B132</f>
        <v>Likviditási célú hitelek, kölcsönök törlesztése pénzügyi vállalkozásnak</v>
      </c>
      <c r="C132" s="119"/>
      <c r="D132" s="192"/>
      <c r="E132" s="120"/>
    </row>
    <row r="133" customFormat="false" ht="12" hidden="false" customHeight="true" outlineLevel="0" collapsed="false">
      <c r="A133" s="128" t="str">
        <f aca="false">'Z_10.sz.mell.'!A133</f>
        <v>4.3.</v>
      </c>
      <c r="B133" s="153" t="str">
        <f aca="false">'Z_10.sz.mell.'!B133</f>
        <v>Rövid lejáratú hitelek, kölcsönök törlesztése</v>
      </c>
      <c r="C133" s="119"/>
      <c r="D133" s="192"/>
      <c r="E133" s="120"/>
    </row>
    <row r="134" customFormat="false" ht="12" hidden="false" customHeight="true" outlineLevel="0" collapsed="false">
      <c r="A134" s="52" t="str">
        <f aca="false">'Z_10.sz.mell.'!A134</f>
        <v>5.</v>
      </c>
      <c r="B134" s="142" t="str">
        <f aca="false">'Z_10.sz.mell.'!B134</f>
        <v>Belföldi értékpapírok kiadásai (5.1. + … + 5.6.)</v>
      </c>
      <c r="C134" s="136" t="n">
        <f aca="false">+C135+C136+C137+C138+C139+C140</f>
        <v>0</v>
      </c>
      <c r="D134" s="195" t="n">
        <f aca="false">+D135+D136+D137+D138+D139+D140</f>
        <v>0</v>
      </c>
      <c r="E134" s="143" t="n">
        <f aca="false">+E135+E136+E137+E138+E139+E140</f>
        <v>0</v>
      </c>
    </row>
    <row r="135" customFormat="false" ht="12" hidden="false" customHeight="true" outlineLevel="0" collapsed="false">
      <c r="A135" s="59" t="str">
        <f aca="false">'Z_10.sz.mell.'!A135</f>
        <v>5.1.</v>
      </c>
      <c r="B135" s="144" t="str">
        <f aca="false">'Z_10.sz.mell.'!B135</f>
        <v>Forgatási célú belföldi értékpapírok vásárlása</v>
      </c>
      <c r="C135" s="119"/>
      <c r="D135" s="192"/>
      <c r="E135" s="120"/>
    </row>
    <row r="136" customFormat="false" ht="12" hidden="false" customHeight="true" outlineLevel="0" collapsed="false">
      <c r="A136" s="59" t="str">
        <f aca="false">'Z_10.sz.mell.'!A136</f>
        <v>5.2.</v>
      </c>
      <c r="B136" s="144" t="str">
        <f aca="false">'Z_10.sz.mell.'!B136</f>
        <v>Befektetési célú belföldi értékpapírok vásárlása</v>
      </c>
      <c r="C136" s="119"/>
      <c r="D136" s="192"/>
      <c r="E136" s="120"/>
    </row>
    <row r="137" customFormat="false" ht="12" hidden="false" customHeight="true" outlineLevel="0" collapsed="false">
      <c r="A137" s="59" t="str">
        <f aca="false">'Z_10.sz.mell.'!A137</f>
        <v>5.3.</v>
      </c>
      <c r="B137" s="144" t="str">
        <f aca="false">'Z_10.sz.mell.'!B137</f>
        <v>Kincstárjegyek beváltása</v>
      </c>
      <c r="C137" s="119"/>
      <c r="D137" s="192"/>
      <c r="E137" s="120"/>
    </row>
    <row r="138" customFormat="false" ht="12" hidden="false" customHeight="true" outlineLevel="0" collapsed="false">
      <c r="A138" s="59" t="str">
        <f aca="false">'Z_10.sz.mell.'!A138</f>
        <v>5.4.</v>
      </c>
      <c r="B138" s="144" t="str">
        <f aca="false">'Z_10.sz.mell.'!B138</f>
        <v>Éven belüli lejáatú belföldi értékpapírok beváltása</v>
      </c>
      <c r="C138" s="119"/>
      <c r="D138" s="192"/>
      <c r="E138" s="120"/>
    </row>
    <row r="139" customFormat="false" ht="12" hidden="false" customHeight="true" outlineLevel="0" collapsed="false">
      <c r="A139" s="59" t="str">
        <f aca="false">'Z_10.sz.mell.'!A139</f>
        <v>5.5.</v>
      </c>
      <c r="B139" s="144" t="str">
        <f aca="false">'Z_10.sz.mell.'!B139</f>
        <v>Belföldi kötvények beváltása</v>
      </c>
      <c r="C139" s="119"/>
      <c r="D139" s="192"/>
      <c r="E139" s="120"/>
    </row>
    <row r="140" s="564" customFormat="true" ht="12" hidden="false" customHeight="true" outlineLevel="0" collapsed="false">
      <c r="A140" s="128" t="str">
        <f aca="false">'Z_10.sz.mell.'!A140</f>
        <v>5.6.</v>
      </c>
      <c r="B140" s="153" t="str">
        <f aca="false">'Z_10.sz.mell.'!B140</f>
        <v>Éven túli lejáratú belföldi értékpapírok beváltása</v>
      </c>
      <c r="C140" s="119"/>
      <c r="D140" s="192"/>
      <c r="E140" s="120"/>
    </row>
    <row r="141" customFormat="false" ht="12" hidden="false" customHeight="true" outlineLevel="0" collapsed="false">
      <c r="A141" s="52" t="str">
        <f aca="false">'Z_10.sz.mell.'!A141</f>
        <v>6.</v>
      </c>
      <c r="B141" s="142" t="str">
        <f aca="false">'Z_10.sz.mell.'!B141</f>
        <v>Belföldi finanszírozás kiadásai (6.1. + … + 6.5.)</v>
      </c>
      <c r="C141" s="151" t="n">
        <f aca="false">+C142+C143+C145+C146+C144</f>
        <v>0</v>
      </c>
      <c r="D141" s="196" t="n">
        <f aca="false">+D142+D143+D145+D146+D144</f>
        <v>0</v>
      </c>
      <c r="E141" s="152" t="n">
        <f aca="false">+E142+E143+E145+E146+E144</f>
        <v>0</v>
      </c>
      <c r="K141" s="623"/>
    </row>
    <row r="142" customFormat="false" ht="13.2" hidden="false" customHeight="false" outlineLevel="0" collapsed="false">
      <c r="A142" s="59" t="str">
        <f aca="false">'Z_10.sz.mell.'!A142</f>
        <v>6.1.</v>
      </c>
      <c r="B142" s="144" t="str">
        <f aca="false">'Z_10.sz.mell.'!B142</f>
        <v>Államháztartáson belüli megelőlegezések folyósítása</v>
      </c>
      <c r="C142" s="119"/>
      <c r="D142" s="192"/>
      <c r="E142" s="120"/>
    </row>
    <row r="143" customFormat="false" ht="12" hidden="false" customHeight="true" outlineLevel="0" collapsed="false">
      <c r="A143" s="59" t="str">
        <f aca="false">'Z_10.sz.mell.'!A143</f>
        <v>6.2.</v>
      </c>
      <c r="B143" s="144" t="str">
        <f aca="false">'Z_10.sz.mell.'!B143</f>
        <v>Államháztartáson belüli megelőlegezések visszafizetése</v>
      </c>
      <c r="C143" s="119"/>
      <c r="D143" s="192"/>
      <c r="E143" s="120"/>
    </row>
    <row r="144" customFormat="false" ht="12" hidden="false" customHeight="true" outlineLevel="0" collapsed="false">
      <c r="A144" s="59" t="str">
        <f aca="false">'Z_10.sz.mell.'!A144</f>
        <v>6.3.</v>
      </c>
      <c r="B144" s="144" t="str">
        <f aca="false">'Z_10.sz.mell.'!B144</f>
        <v>Pénzeszközök lekötött betétként elhelyezése</v>
      </c>
      <c r="C144" s="119"/>
      <c r="D144" s="192"/>
      <c r="E144" s="120"/>
    </row>
    <row r="145" s="564" customFormat="true" ht="12" hidden="false" customHeight="true" outlineLevel="0" collapsed="false">
      <c r="A145" s="59" t="str">
        <f aca="false">'Z_10.sz.mell.'!A145</f>
        <v>6.4.</v>
      </c>
      <c r="B145" s="144" t="str">
        <f aca="false">'Z_10.sz.mell.'!B145</f>
        <v>Pénzügyi lízing kiadásai</v>
      </c>
      <c r="C145" s="119"/>
      <c r="D145" s="192"/>
      <c r="E145" s="120"/>
    </row>
    <row r="146" s="564" customFormat="true" ht="12" hidden="false" customHeight="true" outlineLevel="0" collapsed="false">
      <c r="A146" s="128" t="str">
        <f aca="false">'Z_10.sz.mell.'!A146</f>
        <v>7.</v>
      </c>
      <c r="B146" s="153" t="str">
        <f aca="false">'Z_10.sz.mell.'!B146</f>
        <v>Külföldi finanszírozás kiadásai (7.1. + … + 7.5.)</v>
      </c>
      <c r="C146" s="119"/>
      <c r="D146" s="192"/>
      <c r="E146" s="120"/>
    </row>
    <row r="147" s="564" customFormat="true" ht="12" hidden="false" customHeight="true" outlineLevel="0" collapsed="false">
      <c r="A147" s="52" t="str">
        <f aca="false">'Z_10.sz.mell.'!A147</f>
        <v>7.1.</v>
      </c>
      <c r="B147" s="142" t="str">
        <f aca="false">'Z_10.sz.mell.'!B147</f>
        <v>Forgatási célú külföldi értékpapírok vásárlása</v>
      </c>
      <c r="C147" s="155" t="n">
        <f aca="false">+C148+C149+C150+C151+C152</f>
        <v>0</v>
      </c>
      <c r="D147" s="677" t="n">
        <f aca="false">+D148+D149+D150+D151+D152</f>
        <v>0</v>
      </c>
      <c r="E147" s="156" t="n">
        <f aca="false">+E148+E149+E150+E151+E152</f>
        <v>0</v>
      </c>
    </row>
    <row r="148" s="564" customFormat="true" ht="12" hidden="false" customHeight="true" outlineLevel="0" collapsed="false">
      <c r="A148" s="59" t="str">
        <f aca="false">'Z_10.sz.mell.'!A148</f>
        <v>7.2.</v>
      </c>
      <c r="B148" s="144" t="str">
        <f aca="false">'Z_10.sz.mell.'!B148</f>
        <v>Befektetési célú külföldi értékpapírok vásárlása</v>
      </c>
      <c r="C148" s="119"/>
      <c r="D148" s="192"/>
      <c r="E148" s="120"/>
    </row>
    <row r="149" s="564" customFormat="true" ht="12" hidden="false" customHeight="true" outlineLevel="0" collapsed="false">
      <c r="A149" s="59" t="str">
        <f aca="false">'Z_10.sz.mell.'!A149</f>
        <v>7.3.</v>
      </c>
      <c r="B149" s="144" t="str">
        <f aca="false">'Z_10.sz.mell.'!B149</f>
        <v>Külföldi értékpapírok beváltása</v>
      </c>
      <c r="C149" s="119"/>
      <c r="D149" s="192"/>
      <c r="E149" s="120"/>
    </row>
    <row r="150" s="564" customFormat="true" ht="12" hidden="false" customHeight="true" outlineLevel="0" collapsed="false">
      <c r="A150" s="59" t="str">
        <f aca="false">'Z_10.sz.mell.'!A150</f>
        <v>7.4.</v>
      </c>
      <c r="B150" s="144" t="str">
        <f aca="false">'Z_10.sz.mell.'!B150</f>
        <v>Hitelek, kölcsönök törlesztése külföldi kormányoknak nemz. szervezeteknek</v>
      </c>
      <c r="C150" s="119"/>
      <c r="D150" s="192"/>
      <c r="E150" s="120"/>
    </row>
    <row r="151" s="564" customFormat="true" ht="12" hidden="false" customHeight="true" outlineLevel="0" collapsed="false">
      <c r="A151" s="59" t="str">
        <f aca="false">'Z_10.sz.mell.'!A151</f>
        <v>7.5.</v>
      </c>
      <c r="B151" s="144" t="str">
        <f aca="false">'Z_10.sz.mell.'!B151</f>
        <v>Hitelek, kölcsönök törlesztése külföldi pénzintézeteknek</v>
      </c>
      <c r="C151" s="119"/>
      <c r="D151" s="192"/>
      <c r="E151" s="120"/>
    </row>
    <row r="152" customFormat="false" ht="12.75" hidden="false" customHeight="true" outlineLevel="0" collapsed="false">
      <c r="A152" s="128" t="str">
        <f aca="false">'Z_10.sz.mell.'!A152</f>
        <v>8.</v>
      </c>
      <c r="B152" s="153" t="str">
        <f aca="false">'Z_10.sz.mell.'!B152</f>
        <v>Adóssághoz nem kapcsolódó származékos ügyletek</v>
      </c>
      <c r="C152" s="121"/>
      <c r="D152" s="193"/>
      <c r="E152" s="122"/>
    </row>
    <row r="153" customFormat="false" ht="12.75" hidden="false" customHeight="true" outlineLevel="0" collapsed="false">
      <c r="A153" s="678" t="str">
        <f aca="false">'Z_10.sz.mell.'!A153</f>
        <v>9.</v>
      </c>
      <c r="B153" s="142" t="str">
        <f aca="false">'Z_10.sz.mell.'!B153</f>
        <v>Váltókiadások</v>
      </c>
      <c r="C153" s="158"/>
      <c r="D153" s="679"/>
      <c r="E153" s="159"/>
    </row>
    <row r="154" customFormat="false" ht="12.75" hidden="false" customHeight="true" outlineLevel="0" collapsed="false">
      <c r="A154" s="678" t="str">
        <f aca="false">'Z_10.sz.mell.'!A154</f>
        <v>10.</v>
      </c>
      <c r="B154" s="142" t="str">
        <f aca="false">'Z_10.sz.mell.'!B154</f>
        <v>FINANSZÍROZÁSI KIADÁSOK ÖSSZESEN: (4.+…+9.)</v>
      </c>
      <c r="C154" s="158"/>
      <c r="D154" s="679"/>
      <c r="E154" s="159"/>
    </row>
    <row r="155" customFormat="false" ht="12" hidden="false" customHeight="true" outlineLevel="0" collapsed="false">
      <c r="A155" s="52" t="str">
        <f aca="false">'Z_10.sz.mell.'!A155</f>
        <v>11.</v>
      </c>
      <c r="B155" s="142" t="str">
        <f aca="false">'Z_10.sz.mell.'!B155</f>
        <v>KIADÁSOK ÖSSZESEN: (3.+10.)</v>
      </c>
      <c r="C155" s="161" t="n">
        <f aca="false">+C130+C134+C141+C147+C153+C154</f>
        <v>0</v>
      </c>
      <c r="D155" s="680" t="n">
        <f aca="false">+D130+D134+D141+D147+D153+D154</f>
        <v>0</v>
      </c>
      <c r="E155" s="162" t="n">
        <f aca="false">+E130+E134+E141+E147+E153+E154</f>
        <v>0</v>
      </c>
    </row>
    <row r="156" customFormat="false" ht="15.15" hidden="false" customHeight="true" outlineLevel="0" collapsed="false">
      <c r="A156" s="98" t="e">
        <f aca="false">#REF!</f>
        <v>#REF!</v>
      </c>
      <c r="B156" s="165" t="e">
        <f aca="false">#REF!</f>
        <v>#REF!</v>
      </c>
      <c r="C156" s="161" t="n">
        <f aca="false">+C129+C155</f>
        <v>0</v>
      </c>
      <c r="D156" s="680" t="n">
        <f aca="false">+D129+D155</f>
        <v>0</v>
      </c>
      <c r="E156" s="162" t="n">
        <f aca="false">+E129+E155</f>
        <v>0</v>
      </c>
    </row>
    <row r="157" s="603" customFormat="true" ht="13.8" hidden="false" customHeight="false" outlineLevel="0" collapsed="false">
      <c r="A157" s="500"/>
      <c r="B157" s="501"/>
      <c r="C157" s="670" t="n">
        <f aca="false">C91-C156</f>
        <v>0</v>
      </c>
      <c r="D157" s="670" t="n">
        <f aca="false">D91-D156</f>
        <v>0</v>
      </c>
      <c r="E157" s="670"/>
    </row>
    <row r="158" customFormat="false" ht="15.15" hidden="false" customHeight="true" outlineLevel="0" collapsed="false">
      <c r="A158" s="681" t="s">
        <v>647</v>
      </c>
      <c r="B158" s="682"/>
      <c r="C158" s="627"/>
      <c r="D158" s="627"/>
      <c r="E158" s="628"/>
    </row>
    <row r="159" customFormat="false" ht="14.4" hidden="false" customHeight="true" outlineLevel="0" collapsed="false">
      <c r="A159" s="683" t="s">
        <v>648</v>
      </c>
      <c r="B159" s="684"/>
      <c r="C159" s="627"/>
      <c r="D159" s="627"/>
      <c r="E159" s="628"/>
    </row>
  </sheetData>
  <mergeCells count="5">
    <mergeCell ref="B1:E1"/>
    <mergeCell ref="B2:D2"/>
    <mergeCell ref="B3:D3"/>
    <mergeCell ref="A7:E7"/>
    <mergeCell ref="A93:E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9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J1" activeCellId="0" sqref="F1:J16384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2.99"/>
    <col collapsed="false" customWidth="true" hidden="false" outlineLevel="0" max="2" min="2" style="686" width="58.99"/>
    <col collapsed="false" customWidth="true" hidden="false" outlineLevel="0" max="5" min="3" style="686" width="15.77"/>
    <col collapsed="false" customWidth="false" hidden="true" outlineLevel="0" max="6" min="6" style="686" width="9.32"/>
    <col collapsed="false" customWidth="true" hidden="true" outlineLevel="0" max="7" min="7" style="686" width="9.43"/>
    <col collapsed="false" customWidth="true" hidden="true" outlineLevel="0" max="8" min="8" style="686" width="10.65"/>
    <col collapsed="false" customWidth="true" hidden="true" outlineLevel="0" max="9" min="9" style="686" width="9.43"/>
    <col collapsed="false" customWidth="true" hidden="true" outlineLevel="0" max="10" min="10" style="686" width="21.77"/>
    <col collapsed="false" customWidth="true" hidden="false" outlineLevel="0" max="11" min="11" style="686" width="16.65"/>
    <col collapsed="false" customWidth="true" hidden="false" outlineLevel="0" max="12" min="12" style="686" width="12.32"/>
    <col collapsed="false" customWidth="false" hidden="false" outlineLevel="0" max="257" min="13" style="686" width="9.32"/>
  </cols>
  <sheetData>
    <row r="1" s="687" customFormat="true" ht="16.2" hidden="false" customHeight="false" outlineLevel="0" collapsed="false">
      <c r="A1" s="504"/>
      <c r="B1" s="505" t="str">
        <f aca="false">CONCATENATE("11. melléklet ",Z_ALAPADATOK!A7," ",Z_ALAPADATOK!B7," ",Z_ALAPADATOK!C7," ",Z_ALAPADATOK!D7," ",Z_ALAPADATOK!E7," ",Z_ALAPADATOK!F7," ",Z_ALAPADATOK!G7," ",Z_ALAPADATOK!H7)</f>
        <v>11. melléklet a … / 2025. ( …... ) önkormányzati rendelethez</v>
      </c>
      <c r="C1" s="505"/>
      <c r="D1" s="505"/>
      <c r="E1" s="505"/>
    </row>
    <row r="2" s="691" customFormat="true" ht="16.2" hidden="false" customHeight="true" outlineLevel="0" collapsed="false">
      <c r="A2" s="688"/>
      <c r="B2" s="689" t="str">
        <f aca="false">Z_ALAPADATOK!A11</f>
        <v>Tiszavasvári Polgármesteri Hivatal</v>
      </c>
      <c r="C2" s="689"/>
      <c r="D2" s="689"/>
      <c r="E2" s="690" t="s">
        <v>634</v>
      </c>
    </row>
    <row r="3" s="691" customFormat="true" ht="16.2" hidden="false" customHeight="true" outlineLevel="0" collapsed="false">
      <c r="A3" s="688"/>
      <c r="B3" s="689" t="s">
        <v>617</v>
      </c>
      <c r="C3" s="689"/>
      <c r="D3" s="689"/>
      <c r="E3" s="690" t="s">
        <v>616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1.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.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698" t="n">
        <v>1</v>
      </c>
      <c r="B8" s="699" t="s">
        <v>649</v>
      </c>
      <c r="C8" s="273" t="n">
        <f aca="false">SUM(C9:C19)</f>
        <v>66232861</v>
      </c>
      <c r="D8" s="273" t="n">
        <f aca="false">SUM(D9:D19)</f>
        <v>75239528</v>
      </c>
      <c r="E8" s="273" t="n">
        <f aca="false">SUM(E9:E19)</f>
        <v>64242870</v>
      </c>
      <c r="G8" s="701" t="n">
        <f aca="false">'Z_11.1.sz.mell'!C8+'Z_11.2.sz.mell'!C8+'Z_11.3.sz.mell'!C8</f>
        <v>66232861</v>
      </c>
      <c r="H8" s="701" t="n">
        <f aca="false">'Z_11.1.sz.mell'!D8+'Z_11.2.sz.mell'!D8+'Z_11.3.sz.mell'!D8</f>
        <v>75239528</v>
      </c>
      <c r="I8" s="701" t="n">
        <f aca="false">'Z_11.1.sz.mell'!E8+'Z_11.2.sz.mell'!E8+'Z_11.3.sz.mell'!E8</f>
        <v>64242870</v>
      </c>
      <c r="J8" s="702" t="n">
        <f aca="false">E8/D8*100</f>
        <v>85.384467058326</v>
      </c>
      <c r="K8" s="703" t="n">
        <f aca="false">D8-H8</f>
        <v>0</v>
      </c>
      <c r="L8" s="703" t="n">
        <f aca="false">E8-I8</f>
        <v>0</v>
      </c>
    </row>
    <row r="9" s="700" customFormat="true" ht="12" hidden="false" customHeight="true" outlineLevel="0" collapsed="false">
      <c r="A9" s="704" t="s">
        <v>468</v>
      </c>
      <c r="B9" s="114" t="s">
        <v>201</v>
      </c>
      <c r="C9" s="705"/>
      <c r="D9" s="706"/>
      <c r="E9" s="707"/>
      <c r="G9" s="701" t="n">
        <f aca="false">'Z_11.1.sz.mell'!C9+'Z_11.2.sz.mell'!C9+'Z_11.3.sz.mell'!C9</f>
        <v>0</v>
      </c>
      <c r="H9" s="701" t="n">
        <f aca="false">'Z_11.1.sz.mell'!D9+'Z_11.2.sz.mell'!D9+'Z_11.3.sz.mell'!D9</f>
        <v>0</v>
      </c>
      <c r="I9" s="701" t="n">
        <f aca="false">'Z_11.1.sz.mell'!E9+'Z_11.2.sz.mell'!E9+'Z_11.3.sz.mell'!E9</f>
        <v>0</v>
      </c>
      <c r="J9" s="702" t="e">
        <f aca="false">E9/D9*100</f>
        <v>#DIV/0!</v>
      </c>
      <c r="K9" s="703" t="n">
        <f aca="false">D9-H9</f>
        <v>0</v>
      </c>
      <c r="L9" s="703" t="n">
        <f aca="false">E9-I9</f>
        <v>0</v>
      </c>
    </row>
    <row r="10" s="700" customFormat="true" ht="12" hidden="false" customHeight="true" outlineLevel="0" collapsed="false">
      <c r="A10" s="708" t="s">
        <v>410</v>
      </c>
      <c r="B10" s="118" t="s">
        <v>203</v>
      </c>
      <c r="C10" s="174" t="n">
        <v>9779000</v>
      </c>
      <c r="D10" s="536" t="n">
        <v>9779000</v>
      </c>
      <c r="E10" s="284" t="n">
        <v>10582618</v>
      </c>
      <c r="G10" s="701" t="n">
        <f aca="false">'Z_11.1.sz.mell'!C10+'Z_11.2.sz.mell'!C10+'Z_11.3.sz.mell'!C10</f>
        <v>9779000</v>
      </c>
      <c r="H10" s="701" t="n">
        <f aca="false">'Z_11.1.sz.mell'!D10+'Z_11.2.sz.mell'!D10+'Z_11.3.sz.mell'!D10</f>
        <v>9779000</v>
      </c>
      <c r="I10" s="701" t="n">
        <f aca="false">'Z_11.1.sz.mell'!E10+'Z_11.2.sz.mell'!E10+'Z_11.3.sz.mell'!E10</f>
        <v>10582618</v>
      </c>
      <c r="J10" s="702" t="n">
        <f aca="false">E10/D10*100</f>
        <v>108.217793230392</v>
      </c>
      <c r="K10" s="703" t="n">
        <f aca="false">D10-H10</f>
        <v>0</v>
      </c>
      <c r="L10" s="703" t="n">
        <f aca="false">E10-I10</f>
        <v>0</v>
      </c>
    </row>
    <row r="11" s="700" customFormat="true" ht="12" hidden="false" customHeight="true" outlineLevel="0" collapsed="false">
      <c r="A11" s="708" t="s">
        <v>413</v>
      </c>
      <c r="B11" s="118" t="s">
        <v>205</v>
      </c>
      <c r="C11" s="174" t="n">
        <v>7815477</v>
      </c>
      <c r="D11" s="536" t="n">
        <v>13645477</v>
      </c>
      <c r="E11" s="284" t="n">
        <v>12620605</v>
      </c>
      <c r="G11" s="701" t="n">
        <f aca="false">'Z_11.1.sz.mell'!C11+'Z_11.2.sz.mell'!C11+'Z_11.3.sz.mell'!C11</f>
        <v>7815477</v>
      </c>
      <c r="H11" s="701" t="n">
        <f aca="false">'Z_11.1.sz.mell'!D11+'Z_11.2.sz.mell'!D11+'Z_11.3.sz.mell'!D11</f>
        <v>13645477</v>
      </c>
      <c r="I11" s="701" t="n">
        <f aca="false">'Z_11.1.sz.mell'!E11+'Z_11.2.sz.mell'!E11+'Z_11.3.sz.mell'!E11</f>
        <v>12620605</v>
      </c>
      <c r="J11" s="702" t="n">
        <f aca="false">E11/D11*100</f>
        <v>92.4892915066289</v>
      </c>
      <c r="K11" s="703" t="n">
        <f aca="false">D11-H11</f>
        <v>0</v>
      </c>
      <c r="L11" s="703" t="n">
        <f aca="false">E11-I11</f>
        <v>0</v>
      </c>
    </row>
    <row r="12" s="700" customFormat="true" ht="12" hidden="false" customHeight="true" outlineLevel="0" collapsed="false">
      <c r="A12" s="708" t="s">
        <v>415</v>
      </c>
      <c r="B12" s="118" t="s">
        <v>207</v>
      </c>
      <c r="C12" s="174"/>
      <c r="D12" s="536"/>
      <c r="E12" s="284"/>
      <c r="G12" s="701" t="n">
        <f aca="false">'Z_11.1.sz.mell'!C12+'Z_11.2.sz.mell'!C12+'Z_11.3.sz.mell'!C12</f>
        <v>0</v>
      </c>
      <c r="H12" s="701" t="n">
        <f aca="false">'Z_11.1.sz.mell'!D12+'Z_11.2.sz.mell'!D12+'Z_11.3.sz.mell'!D12</f>
        <v>0</v>
      </c>
      <c r="I12" s="701" t="n">
        <f aca="false">'Z_11.1.sz.mell'!E12+'Z_11.2.sz.mell'!E12+'Z_11.3.sz.mell'!E12</f>
        <v>0</v>
      </c>
      <c r="J12" s="702" t="e">
        <f aca="false">E12/D12*100</f>
        <v>#DIV/0!</v>
      </c>
      <c r="K12" s="703" t="n">
        <f aca="false">D12-H12</f>
        <v>0</v>
      </c>
      <c r="L12" s="703" t="n">
        <f aca="false">E12-I12</f>
        <v>0</v>
      </c>
    </row>
    <row r="13" s="700" customFormat="true" ht="12" hidden="false" customHeight="true" outlineLevel="0" collapsed="false">
      <c r="A13" s="708" t="s">
        <v>417</v>
      </c>
      <c r="B13" s="118" t="s">
        <v>209</v>
      </c>
      <c r="C13" s="174" t="n">
        <v>28177725</v>
      </c>
      <c r="D13" s="536" t="n">
        <v>28958953</v>
      </c>
      <c r="E13" s="284" t="n">
        <v>22591496</v>
      </c>
      <c r="G13" s="701" t="n">
        <f aca="false">'Z_11.1.sz.mell'!C13+'Z_11.2.sz.mell'!C13+'Z_11.3.sz.mell'!C13</f>
        <v>28177725</v>
      </c>
      <c r="H13" s="701" t="n">
        <f aca="false">'Z_11.1.sz.mell'!D13+'Z_11.2.sz.mell'!D13+'Z_11.3.sz.mell'!D13</f>
        <v>28958953</v>
      </c>
      <c r="I13" s="701" t="n">
        <f aca="false">'Z_11.1.sz.mell'!E13+'Z_11.2.sz.mell'!E13+'Z_11.3.sz.mell'!E13</f>
        <v>22591496</v>
      </c>
      <c r="J13" s="702" t="n">
        <f aca="false">E13/D13*100</f>
        <v>78.0121297893608</v>
      </c>
      <c r="K13" s="703" t="n">
        <f aca="false">D13-H13</f>
        <v>0</v>
      </c>
      <c r="L13" s="703" t="n">
        <f aca="false">E13-I13</f>
        <v>0</v>
      </c>
    </row>
    <row r="14" s="700" customFormat="true" ht="12" hidden="false" customHeight="true" outlineLevel="0" collapsed="false">
      <c r="A14" s="708" t="s">
        <v>419</v>
      </c>
      <c r="B14" s="118" t="s">
        <v>650</v>
      </c>
      <c r="C14" s="174" t="n">
        <v>9767306</v>
      </c>
      <c r="D14" s="536" t="n">
        <v>11552338</v>
      </c>
      <c r="E14" s="284" t="n">
        <v>9655123</v>
      </c>
      <c r="G14" s="701" t="n">
        <f aca="false">'Z_11.1.sz.mell'!C14+'Z_11.2.sz.mell'!C14+'Z_11.3.sz.mell'!C14</f>
        <v>9767306</v>
      </c>
      <c r="H14" s="701" t="n">
        <f aca="false">'Z_11.1.sz.mell'!D14+'Z_11.2.sz.mell'!D14+'Z_11.3.sz.mell'!D14</f>
        <v>11552338</v>
      </c>
      <c r="I14" s="701" t="n">
        <f aca="false">'Z_11.1.sz.mell'!E14+'Z_11.2.sz.mell'!E14+'Z_11.3.sz.mell'!E14</f>
        <v>9655123</v>
      </c>
      <c r="J14" s="702" t="n">
        <f aca="false">E14/D14*100</f>
        <v>83.5772204726004</v>
      </c>
      <c r="K14" s="703" t="n">
        <f aca="false">D14-H14</f>
        <v>0</v>
      </c>
      <c r="L14" s="703" t="n">
        <f aca="false">E14-I14</f>
        <v>0</v>
      </c>
    </row>
    <row r="15" s="700" customFormat="true" ht="12" hidden="false" customHeight="true" outlineLevel="0" collapsed="false">
      <c r="A15" s="708" t="s">
        <v>421</v>
      </c>
      <c r="B15" s="153" t="s">
        <v>651</v>
      </c>
      <c r="C15" s="174" t="n">
        <v>10591353</v>
      </c>
      <c r="D15" s="536" t="n">
        <v>11201760</v>
      </c>
      <c r="E15" s="284" t="n">
        <v>5297000</v>
      </c>
      <c r="G15" s="701" t="n">
        <f aca="false">'Z_11.1.sz.mell'!C15+'Z_11.2.sz.mell'!C15+'Z_11.3.sz.mell'!C15</f>
        <v>10591353</v>
      </c>
      <c r="H15" s="701" t="n">
        <f aca="false">'Z_11.1.sz.mell'!D15+'Z_11.2.sz.mell'!D15+'Z_11.3.sz.mell'!D15</f>
        <v>11201760</v>
      </c>
      <c r="I15" s="701" t="n">
        <f aca="false">'Z_11.1.sz.mell'!E15+'Z_11.2.sz.mell'!E15+'Z_11.3.sz.mell'!E15</f>
        <v>5297000</v>
      </c>
      <c r="J15" s="702" t="n">
        <f aca="false">E15/D15*100</f>
        <v>47.2872120095414</v>
      </c>
      <c r="K15" s="703" t="n">
        <f aca="false">D15-H15</f>
        <v>0</v>
      </c>
      <c r="L15" s="703" t="n">
        <f aca="false">E15-I15</f>
        <v>0</v>
      </c>
    </row>
    <row r="16" s="700" customFormat="true" ht="12" hidden="false" customHeight="true" outlineLevel="0" collapsed="false">
      <c r="A16" s="708" t="s">
        <v>422</v>
      </c>
      <c r="B16" s="118" t="s">
        <v>636</v>
      </c>
      <c r="C16" s="709"/>
      <c r="D16" s="270"/>
      <c r="E16" s="710" t="n">
        <v>2</v>
      </c>
      <c r="G16" s="701" t="n">
        <f aca="false">'Z_11.1.sz.mell'!C16+'Z_11.2.sz.mell'!C16+'Z_11.3.sz.mell'!C16</f>
        <v>0</v>
      </c>
      <c r="H16" s="701" t="n">
        <f aca="false">'Z_11.1.sz.mell'!D16+'Z_11.2.sz.mell'!D16+'Z_11.3.sz.mell'!D16</f>
        <v>0</v>
      </c>
      <c r="I16" s="701" t="n">
        <f aca="false">'Z_11.1.sz.mell'!E16+'Z_11.2.sz.mell'!E16+'Z_11.3.sz.mell'!E16</f>
        <v>2</v>
      </c>
      <c r="J16" s="702" t="e">
        <f aca="false">E16/D16*100</f>
        <v>#DIV/0!</v>
      </c>
      <c r="K16" s="703" t="n">
        <f aca="false">D16-H16</f>
        <v>0</v>
      </c>
      <c r="L16" s="703" t="n">
        <f aca="false">E16-I16</f>
        <v>0</v>
      </c>
    </row>
    <row r="17" s="711" customFormat="true" ht="12" hidden="false" customHeight="true" outlineLevel="0" collapsed="false">
      <c r="A17" s="708" t="s">
        <v>423</v>
      </c>
      <c r="B17" s="118" t="s">
        <v>217</v>
      </c>
      <c r="C17" s="298"/>
      <c r="D17" s="301"/>
      <c r="E17" s="284"/>
      <c r="G17" s="701" t="n">
        <f aca="false">'Z_11.1.sz.mell'!C17+'Z_11.2.sz.mell'!C17+'Z_11.3.sz.mell'!C17</f>
        <v>0</v>
      </c>
      <c r="H17" s="701" t="n">
        <f aca="false">'Z_11.1.sz.mell'!D17+'Z_11.2.sz.mell'!D17+'Z_11.3.sz.mell'!D17</f>
        <v>0</v>
      </c>
      <c r="I17" s="701" t="n">
        <f aca="false">'Z_11.1.sz.mell'!E17+'Z_11.2.sz.mell'!E17+'Z_11.3.sz.mell'!E17</f>
        <v>0</v>
      </c>
      <c r="J17" s="702" t="e">
        <f aca="false">E17/D17*100</f>
        <v>#DIV/0!</v>
      </c>
      <c r="K17" s="703" t="n">
        <f aca="false">D17-H17</f>
        <v>0</v>
      </c>
      <c r="L17" s="703" t="n">
        <f aca="false">E17-I17</f>
        <v>0</v>
      </c>
    </row>
    <row r="18" s="711" customFormat="true" ht="12" hidden="false" customHeight="true" outlineLevel="0" collapsed="false">
      <c r="A18" s="708" t="s">
        <v>424</v>
      </c>
      <c r="B18" s="118" t="s">
        <v>219</v>
      </c>
      <c r="C18" s="712"/>
      <c r="D18" s="713"/>
      <c r="E18" s="714"/>
      <c r="G18" s="701" t="n">
        <f aca="false">'Z_11.1.sz.mell'!C18+'Z_11.2.sz.mell'!C18+'Z_11.3.sz.mell'!C18</f>
        <v>0</v>
      </c>
      <c r="H18" s="701" t="n">
        <f aca="false">'Z_11.1.sz.mell'!D18+'Z_11.2.sz.mell'!D18+'Z_11.3.sz.mell'!D18</f>
        <v>0</v>
      </c>
      <c r="I18" s="701" t="n">
        <f aca="false">'Z_11.1.sz.mell'!E18+'Z_11.2.sz.mell'!E18+'Z_11.3.sz.mell'!E18</f>
        <v>0</v>
      </c>
      <c r="J18" s="702" t="e">
        <f aca="false">E18/D18*100</f>
        <v>#DIV/0!</v>
      </c>
      <c r="K18" s="703" t="n">
        <f aca="false">D18-H18</f>
        <v>0</v>
      </c>
      <c r="L18" s="703" t="n">
        <f aca="false">E18-I18</f>
        <v>0</v>
      </c>
    </row>
    <row r="19" s="711" customFormat="true" ht="12" hidden="false" customHeight="true" outlineLevel="0" collapsed="false">
      <c r="A19" s="708" t="s">
        <v>425</v>
      </c>
      <c r="B19" s="153" t="s">
        <v>221</v>
      </c>
      <c r="C19" s="712" t="n">
        <v>102000</v>
      </c>
      <c r="D19" s="713" t="n">
        <v>102000</v>
      </c>
      <c r="E19" s="715" t="n">
        <v>3496026</v>
      </c>
      <c r="G19" s="701" t="n">
        <f aca="false">'Z_11.1.sz.mell'!C19+'Z_11.2.sz.mell'!C19+'Z_11.3.sz.mell'!C19</f>
        <v>102000</v>
      </c>
      <c r="H19" s="701" t="n">
        <f aca="false">'Z_11.1.sz.mell'!D19+'Z_11.2.sz.mell'!D19+'Z_11.3.sz.mell'!D19</f>
        <v>102000</v>
      </c>
      <c r="I19" s="701" t="n">
        <f aca="false">'Z_11.1.sz.mell'!E19+'Z_11.2.sz.mell'!E19+'Z_11.3.sz.mell'!E19</f>
        <v>3496026</v>
      </c>
      <c r="J19" s="702" t="n">
        <f aca="false">E19/D19*100</f>
        <v>3427.47647058824</v>
      </c>
      <c r="K19" s="703" t="n">
        <f aca="false">D19-H19</f>
        <v>0</v>
      </c>
      <c r="L19" s="703" t="n">
        <f aca="false">E19-I19</f>
        <v>0</v>
      </c>
    </row>
    <row r="20" s="700" customFormat="true" ht="12" hidden="false" customHeight="true" outlineLevel="0" collapsed="false">
      <c r="A20" s="523" t="s">
        <v>426</v>
      </c>
      <c r="B20" s="699" t="s">
        <v>652</v>
      </c>
      <c r="C20" s="273" t="n">
        <f aca="false">SUM(C21:C23)</f>
        <v>0</v>
      </c>
      <c r="D20" s="273" t="n">
        <f aca="false">SUM(D21:D23)</f>
        <v>9001739</v>
      </c>
      <c r="E20" s="273" t="n">
        <f aca="false">SUM(E21:E23)</f>
        <v>9001739</v>
      </c>
      <c r="G20" s="701" t="n">
        <f aca="false">'Z_11.1.sz.mell'!C20+'Z_11.2.sz.mell'!C20+'Z_11.3.sz.mell'!C20</f>
        <v>0</v>
      </c>
      <c r="H20" s="701" t="n">
        <f aca="false">'Z_11.1.sz.mell'!D20+'Z_11.2.sz.mell'!D20+'Z_11.3.sz.mell'!D20</f>
        <v>9001739</v>
      </c>
      <c r="I20" s="701" t="n">
        <f aca="false">'Z_11.1.sz.mell'!E20+'Z_11.2.sz.mell'!E20+'Z_11.3.sz.mell'!E20</f>
        <v>9001739</v>
      </c>
      <c r="J20" s="702" t="n">
        <f aca="false">E20/D20*100</f>
        <v>100</v>
      </c>
      <c r="K20" s="703" t="n">
        <f aca="false">D20-H20</f>
        <v>0</v>
      </c>
      <c r="L20" s="703" t="n">
        <f aca="false">E20-I20</f>
        <v>0</v>
      </c>
    </row>
    <row r="21" s="711" customFormat="true" ht="12" hidden="false" customHeight="true" outlineLevel="0" collapsed="false">
      <c r="A21" s="708" t="s">
        <v>427</v>
      </c>
      <c r="B21" s="144" t="s">
        <v>159</v>
      </c>
      <c r="C21" s="236"/>
      <c r="D21" s="236"/>
      <c r="E21" s="238"/>
      <c r="G21" s="701" t="n">
        <f aca="false">'Z_11.1.sz.mell'!C21+'Z_11.2.sz.mell'!C21+'Z_11.3.sz.mell'!C21</f>
        <v>0</v>
      </c>
      <c r="H21" s="701" t="n">
        <f aca="false">'Z_11.1.sz.mell'!D21+'Z_11.2.sz.mell'!D21+'Z_11.3.sz.mell'!D21</f>
        <v>0</v>
      </c>
      <c r="I21" s="701" t="n">
        <f aca="false">'Z_11.1.sz.mell'!E21+'Z_11.2.sz.mell'!E21+'Z_11.3.sz.mell'!E21</f>
        <v>0</v>
      </c>
      <c r="J21" s="702" t="e">
        <f aca="false">E21/D21*100</f>
        <v>#DIV/0!</v>
      </c>
      <c r="K21" s="703" t="n">
        <f aca="false">D21-H21</f>
        <v>0</v>
      </c>
      <c r="L21" s="703" t="n">
        <f aca="false">E21-I21</f>
        <v>0</v>
      </c>
    </row>
    <row r="22" s="711" customFormat="true" ht="12" hidden="false" customHeight="true" outlineLevel="0" collapsed="false">
      <c r="A22" s="708" t="s">
        <v>430</v>
      </c>
      <c r="B22" s="118" t="s">
        <v>653</v>
      </c>
      <c r="C22" s="236"/>
      <c r="D22" s="236"/>
      <c r="E22" s="238"/>
      <c r="G22" s="701" t="n">
        <f aca="false">'Z_11.1.sz.mell'!C22+'Z_11.2.sz.mell'!C22+'Z_11.3.sz.mell'!C22</f>
        <v>0</v>
      </c>
      <c r="H22" s="701" t="n">
        <f aca="false">'Z_11.1.sz.mell'!D22+'Z_11.2.sz.mell'!D22+'Z_11.3.sz.mell'!D22</f>
        <v>0</v>
      </c>
      <c r="I22" s="701" t="n">
        <f aca="false">'Z_11.1.sz.mell'!E22+'Z_11.2.sz.mell'!E22+'Z_11.3.sz.mell'!E22</f>
        <v>0</v>
      </c>
      <c r="J22" s="702" t="e">
        <f aca="false">E22/D22*100</f>
        <v>#DIV/0!</v>
      </c>
      <c r="K22" s="703" t="n">
        <f aca="false">D22-H22</f>
        <v>0</v>
      </c>
      <c r="L22" s="703" t="n">
        <f aca="false">E22-I22</f>
        <v>0</v>
      </c>
    </row>
    <row r="23" s="711" customFormat="true" ht="12" hidden="false" customHeight="true" outlineLevel="0" collapsed="false">
      <c r="A23" s="708" t="s">
        <v>433</v>
      </c>
      <c r="B23" s="118" t="s">
        <v>654</v>
      </c>
      <c r="C23" s="236"/>
      <c r="D23" s="301" t="n">
        <v>9001739</v>
      </c>
      <c r="E23" s="284" t="n">
        <v>9001739</v>
      </c>
      <c r="G23" s="701" t="n">
        <f aca="false">'Z_11.1.sz.mell'!C23+'Z_11.2.sz.mell'!C23+'Z_11.3.sz.mell'!C23</f>
        <v>0</v>
      </c>
      <c r="H23" s="701" t="n">
        <f aca="false">'Z_11.1.sz.mell'!D23+'Z_11.2.sz.mell'!D23+'Z_11.3.sz.mell'!D23</f>
        <v>9001739</v>
      </c>
      <c r="I23" s="701" t="n">
        <f aca="false">'Z_11.1.sz.mell'!E23+'Z_11.2.sz.mell'!E23+'Z_11.3.sz.mell'!E23</f>
        <v>9001739</v>
      </c>
      <c r="J23" s="702" t="n">
        <f aca="false">E23/D23*100</f>
        <v>100</v>
      </c>
      <c r="K23" s="703" t="n">
        <f aca="false">D23-H23</f>
        <v>0</v>
      </c>
      <c r="L23" s="703" t="n">
        <f aca="false">E23-I23</f>
        <v>0</v>
      </c>
    </row>
    <row r="24" s="711" customFormat="true" ht="12" hidden="false" customHeight="true" outlineLevel="0" collapsed="false">
      <c r="A24" s="708" t="s">
        <v>436</v>
      </c>
      <c r="B24" s="118" t="s">
        <v>655</v>
      </c>
      <c r="C24" s="236"/>
      <c r="D24" s="236"/>
      <c r="E24" s="238"/>
      <c r="G24" s="701" t="n">
        <f aca="false">'Z_11.1.sz.mell'!C24+'Z_11.2.sz.mell'!C24+'Z_11.3.sz.mell'!C24</f>
        <v>0</v>
      </c>
      <c r="H24" s="701" t="n">
        <f aca="false">'Z_11.1.sz.mell'!D24+'Z_11.2.sz.mell'!D24+'Z_11.3.sz.mell'!D24</f>
        <v>0</v>
      </c>
      <c r="I24" s="701" t="n">
        <f aca="false">'Z_11.1.sz.mell'!E24+'Z_11.2.sz.mell'!E24+'Z_11.3.sz.mell'!E24</f>
        <v>0</v>
      </c>
      <c r="J24" s="702" t="e">
        <f aca="false">E24/D24*100</f>
        <v>#DIV/0!</v>
      </c>
      <c r="K24" s="703" t="n">
        <f aca="false">D24-H24</f>
        <v>0</v>
      </c>
      <c r="L24" s="703" t="n">
        <f aca="false">E24-I24</f>
        <v>0</v>
      </c>
    </row>
    <row r="25" s="711" customFormat="true" ht="12" hidden="false" customHeight="true" outlineLevel="0" collapsed="false">
      <c r="A25" s="716" t="s">
        <v>439</v>
      </c>
      <c r="B25" s="142" t="s">
        <v>414</v>
      </c>
      <c r="C25" s="717"/>
      <c r="D25" s="717"/>
      <c r="E25" s="718"/>
      <c r="G25" s="701" t="n">
        <f aca="false">'Z_11.1.sz.mell'!C25+'Z_11.2.sz.mell'!C25+'Z_11.3.sz.mell'!C25</f>
        <v>0</v>
      </c>
      <c r="H25" s="701" t="n">
        <f aca="false">'Z_11.1.sz.mell'!D25+'Z_11.2.sz.mell'!D25+'Z_11.3.sz.mell'!D25</f>
        <v>0</v>
      </c>
      <c r="I25" s="701" t="n">
        <f aca="false">'Z_11.1.sz.mell'!E25+'Z_11.2.sz.mell'!E25+'Z_11.3.sz.mell'!E25</f>
        <v>0</v>
      </c>
      <c r="J25" s="702" t="e">
        <f aca="false">E25/D25*100</f>
        <v>#DIV/0!</v>
      </c>
      <c r="K25" s="703" t="n">
        <f aca="false">D25-H25</f>
        <v>0</v>
      </c>
      <c r="L25" s="703" t="n">
        <f aca="false">E25-I25</f>
        <v>0</v>
      </c>
    </row>
    <row r="26" s="711" customFormat="true" ht="12" hidden="false" customHeight="true" outlineLevel="0" collapsed="false">
      <c r="A26" s="716" t="s">
        <v>442</v>
      </c>
      <c r="B26" s="142" t="s">
        <v>656</v>
      </c>
      <c r="C26" s="252" t="n">
        <v>0</v>
      </c>
      <c r="D26" s="252" t="n">
        <v>0</v>
      </c>
      <c r="E26" s="273" t="n">
        <f aca="false">+E27+E28+E29</f>
        <v>0</v>
      </c>
      <c r="G26" s="701" t="n">
        <f aca="false">'Z_11.1.sz.mell'!C26+'Z_11.2.sz.mell'!C26+'Z_11.3.sz.mell'!C26</f>
        <v>0</v>
      </c>
      <c r="H26" s="701" t="n">
        <f aca="false">'Z_11.1.sz.mell'!D26+'Z_11.2.sz.mell'!D26+'Z_11.3.sz.mell'!D26</f>
        <v>0</v>
      </c>
      <c r="I26" s="701" t="n">
        <f aca="false">'Z_11.1.sz.mell'!E26+'Z_11.2.sz.mell'!E26+'Z_11.3.sz.mell'!E26</f>
        <v>0</v>
      </c>
      <c r="J26" s="702" t="e">
        <f aca="false">E26/D26*100</f>
        <v>#DIV/0!</v>
      </c>
      <c r="K26" s="703" t="n">
        <f aca="false">D26-H26</f>
        <v>0</v>
      </c>
      <c r="L26" s="703" t="n">
        <f aca="false">E26-I26</f>
        <v>0</v>
      </c>
    </row>
    <row r="27" s="711" customFormat="true" ht="12" hidden="false" customHeight="true" outlineLevel="0" collapsed="false">
      <c r="A27" s="719" t="s">
        <v>445</v>
      </c>
      <c r="B27" s="720" t="s">
        <v>173</v>
      </c>
      <c r="C27" s="295"/>
      <c r="D27" s="295"/>
      <c r="E27" s="296"/>
      <c r="G27" s="701" t="n">
        <f aca="false">'Z_11.1.sz.mell'!C27+'Z_11.2.sz.mell'!C27+'Z_11.3.sz.mell'!C27</f>
        <v>0</v>
      </c>
      <c r="H27" s="701" t="n">
        <f aca="false">'Z_11.1.sz.mell'!D27+'Z_11.2.sz.mell'!D27+'Z_11.3.sz.mell'!D27</f>
        <v>0</v>
      </c>
      <c r="I27" s="701" t="n">
        <f aca="false">'Z_11.1.sz.mell'!E27+'Z_11.2.sz.mell'!E27+'Z_11.3.sz.mell'!E27</f>
        <v>0</v>
      </c>
      <c r="J27" s="702" t="e">
        <f aca="false">E27/D27*100</f>
        <v>#DIV/0!</v>
      </c>
      <c r="K27" s="703" t="n">
        <f aca="false">D27-H27</f>
        <v>0</v>
      </c>
      <c r="L27" s="703" t="n">
        <f aca="false">E27-I27</f>
        <v>0</v>
      </c>
    </row>
    <row r="28" s="711" customFormat="true" ht="12" hidden="false" customHeight="true" outlineLevel="0" collapsed="false">
      <c r="A28" s="719" t="s">
        <v>448</v>
      </c>
      <c r="B28" s="720" t="s">
        <v>177</v>
      </c>
      <c r="C28" s="236"/>
      <c r="D28" s="236"/>
      <c r="E28" s="238"/>
      <c r="G28" s="701" t="n">
        <f aca="false">'Z_11.1.sz.mell'!C28+'Z_11.2.sz.mell'!C28+'Z_11.3.sz.mell'!C28</f>
        <v>0</v>
      </c>
      <c r="H28" s="701" t="n">
        <f aca="false">'Z_11.1.sz.mell'!D28+'Z_11.2.sz.mell'!D28+'Z_11.3.sz.mell'!D28</f>
        <v>0</v>
      </c>
      <c r="I28" s="701" t="n">
        <f aca="false">'Z_11.1.sz.mell'!E28+'Z_11.2.sz.mell'!E28+'Z_11.3.sz.mell'!E28</f>
        <v>0</v>
      </c>
      <c r="J28" s="702" t="e">
        <f aca="false">E28/D28*100</f>
        <v>#DIV/0!</v>
      </c>
      <c r="K28" s="703" t="n">
        <f aca="false">D28-H28</f>
        <v>0</v>
      </c>
      <c r="L28" s="703" t="n">
        <f aca="false">E28-I28</f>
        <v>0</v>
      </c>
    </row>
    <row r="29" s="711" customFormat="true" ht="12" hidden="false" customHeight="true" outlineLevel="0" collapsed="false">
      <c r="A29" s="719" t="s">
        <v>450</v>
      </c>
      <c r="B29" s="721" t="s">
        <v>181</v>
      </c>
      <c r="C29" s="236"/>
      <c r="D29" s="236"/>
      <c r="E29" s="238"/>
      <c r="G29" s="701" t="n">
        <f aca="false">'Z_11.1.sz.mell'!C29+'Z_11.2.sz.mell'!C29+'Z_11.3.sz.mell'!C29</f>
        <v>0</v>
      </c>
      <c r="H29" s="701" t="n">
        <f aca="false">'Z_11.1.sz.mell'!D29+'Z_11.2.sz.mell'!D29+'Z_11.3.sz.mell'!D29</f>
        <v>0</v>
      </c>
      <c r="I29" s="701" t="n">
        <f aca="false">'Z_11.1.sz.mell'!E29+'Z_11.2.sz.mell'!E29+'Z_11.3.sz.mell'!E29</f>
        <v>0</v>
      </c>
      <c r="J29" s="702" t="e">
        <f aca="false">E29/D29*100</f>
        <v>#DIV/0!</v>
      </c>
      <c r="K29" s="703" t="n">
        <f aca="false">D29-H29</f>
        <v>0</v>
      </c>
      <c r="L29" s="703" t="n">
        <f aca="false">E29-I29</f>
        <v>0</v>
      </c>
    </row>
    <row r="30" s="711" customFormat="true" ht="12" hidden="false" customHeight="true" outlineLevel="0" collapsed="false">
      <c r="A30" s="708" t="s">
        <v>451</v>
      </c>
      <c r="B30" s="722" t="s">
        <v>657</v>
      </c>
      <c r="C30" s="723"/>
      <c r="D30" s="723"/>
      <c r="E30" s="724"/>
      <c r="G30" s="701" t="n">
        <f aca="false">'Z_11.1.sz.mell'!C30+'Z_11.2.sz.mell'!C30+'Z_11.3.sz.mell'!C30</f>
        <v>0</v>
      </c>
      <c r="H30" s="701" t="n">
        <f aca="false">'Z_11.1.sz.mell'!D30+'Z_11.2.sz.mell'!D30+'Z_11.3.sz.mell'!D30</f>
        <v>0</v>
      </c>
      <c r="I30" s="701" t="n">
        <f aca="false">'Z_11.1.sz.mell'!E30+'Z_11.2.sz.mell'!E30+'Z_11.3.sz.mell'!E30</f>
        <v>0</v>
      </c>
      <c r="J30" s="702" t="e">
        <f aca="false">E30/D30*100</f>
        <v>#DIV/0!</v>
      </c>
      <c r="K30" s="703" t="n">
        <f aca="false">D30-H30</f>
        <v>0</v>
      </c>
      <c r="L30" s="703" t="n">
        <f aca="false">E30-I30</f>
        <v>0</v>
      </c>
    </row>
    <row r="31" s="711" customFormat="true" ht="12" hidden="false" customHeight="true" outlineLevel="0" collapsed="false">
      <c r="A31" s="716" t="s">
        <v>452</v>
      </c>
      <c r="B31" s="142" t="s">
        <v>658</v>
      </c>
      <c r="C31" s="252" t="n">
        <v>0</v>
      </c>
      <c r="D31" s="273" t="n">
        <f aca="false">+D32+D33+D34</f>
        <v>0</v>
      </c>
      <c r="E31" s="273" t="n">
        <f aca="false">+E32+E33+E34</f>
        <v>19398</v>
      </c>
      <c r="G31" s="701" t="n">
        <f aca="false">'Z_11.1.sz.mell'!C31+'Z_11.2.sz.mell'!C31+'Z_11.3.sz.mell'!C31</f>
        <v>0</v>
      </c>
      <c r="H31" s="701" t="n">
        <f aca="false">'Z_11.1.sz.mell'!D31+'Z_11.2.sz.mell'!D31+'Z_11.3.sz.mell'!D31</f>
        <v>0</v>
      </c>
      <c r="I31" s="701" t="n">
        <f aca="false">'Z_11.1.sz.mell'!E31+'Z_11.2.sz.mell'!E31+'Z_11.3.sz.mell'!E31</f>
        <v>19398</v>
      </c>
      <c r="J31" s="702" t="e">
        <f aca="false">E31/D31*100</f>
        <v>#DIV/0!</v>
      </c>
      <c r="K31" s="703" t="n">
        <f aca="false">D31-H31</f>
        <v>0</v>
      </c>
      <c r="L31" s="703" t="n">
        <f aca="false">E31-I31</f>
        <v>0</v>
      </c>
    </row>
    <row r="32" s="711" customFormat="true" ht="12" hidden="false" customHeight="true" outlineLevel="0" collapsed="false">
      <c r="A32" s="719" t="s">
        <v>453</v>
      </c>
      <c r="B32" s="720" t="s">
        <v>225</v>
      </c>
      <c r="C32" s="295"/>
      <c r="D32" s="295"/>
      <c r="E32" s="296"/>
      <c r="G32" s="701" t="n">
        <f aca="false">'Z_11.1.sz.mell'!C32+'Z_11.2.sz.mell'!C32+'Z_11.3.sz.mell'!C32</f>
        <v>0</v>
      </c>
      <c r="H32" s="701" t="n">
        <f aca="false">'Z_11.1.sz.mell'!D32+'Z_11.2.sz.mell'!D32+'Z_11.3.sz.mell'!D32</f>
        <v>0</v>
      </c>
      <c r="I32" s="701" t="n">
        <f aca="false">'Z_11.1.sz.mell'!E32+'Z_11.2.sz.mell'!E32+'Z_11.3.sz.mell'!E32</f>
        <v>0</v>
      </c>
      <c r="J32" s="702" t="e">
        <f aca="false">E32/D32*100</f>
        <v>#DIV/0!</v>
      </c>
      <c r="K32" s="703" t="n">
        <f aca="false">D32-H32</f>
        <v>0</v>
      </c>
      <c r="L32" s="703" t="n">
        <f aca="false">E32-I32</f>
        <v>0</v>
      </c>
    </row>
    <row r="33" s="711" customFormat="true" ht="12" hidden="false" customHeight="true" outlineLevel="0" collapsed="false">
      <c r="A33" s="719" t="s">
        <v>456</v>
      </c>
      <c r="B33" s="721" t="s">
        <v>227</v>
      </c>
      <c r="C33" s="258"/>
      <c r="D33" s="258"/>
      <c r="E33" s="259"/>
      <c r="G33" s="701" t="n">
        <f aca="false">'Z_11.1.sz.mell'!C33+'Z_11.2.sz.mell'!C33+'Z_11.3.sz.mell'!C33</f>
        <v>0</v>
      </c>
      <c r="H33" s="701" t="n">
        <f aca="false">'Z_11.1.sz.mell'!D33+'Z_11.2.sz.mell'!D33+'Z_11.3.sz.mell'!D33</f>
        <v>0</v>
      </c>
      <c r="I33" s="701" t="n">
        <f aca="false">'Z_11.1.sz.mell'!E33+'Z_11.2.sz.mell'!E33+'Z_11.3.sz.mell'!E33</f>
        <v>0</v>
      </c>
      <c r="J33" s="702" t="e">
        <f aca="false">E33/D33*100</f>
        <v>#DIV/0!</v>
      </c>
      <c r="K33" s="703" t="n">
        <f aca="false">D33-H33</f>
        <v>0</v>
      </c>
      <c r="L33" s="703" t="n">
        <f aca="false">E33-I33</f>
        <v>0</v>
      </c>
    </row>
    <row r="34" s="711" customFormat="true" ht="12" hidden="false" customHeight="true" outlineLevel="0" collapsed="false">
      <c r="A34" s="708" t="s">
        <v>459</v>
      </c>
      <c r="B34" s="722" t="s">
        <v>229</v>
      </c>
      <c r="C34" s="723"/>
      <c r="D34" s="723"/>
      <c r="E34" s="724" t="n">
        <v>19398</v>
      </c>
      <c r="G34" s="701" t="n">
        <f aca="false">'Z_11.1.sz.mell'!C34+'Z_11.2.sz.mell'!C34+'Z_11.3.sz.mell'!C34</f>
        <v>0</v>
      </c>
      <c r="H34" s="701" t="n">
        <f aca="false">'Z_11.1.sz.mell'!D34+'Z_11.2.sz.mell'!D34+'Z_11.3.sz.mell'!D34</f>
        <v>0</v>
      </c>
      <c r="I34" s="701" t="n">
        <f aca="false">'Z_11.1.sz.mell'!E34+'Z_11.2.sz.mell'!E34+'Z_11.3.sz.mell'!E34</f>
        <v>19398</v>
      </c>
      <c r="J34" s="702" t="e">
        <f aca="false">E34/D34*100</f>
        <v>#DIV/0!</v>
      </c>
      <c r="K34" s="703" t="n">
        <f aca="false">D34-H34</f>
        <v>0</v>
      </c>
      <c r="L34" s="703" t="n">
        <f aca="false">E34-I34</f>
        <v>0</v>
      </c>
    </row>
    <row r="35" s="700" customFormat="true" ht="12" hidden="false" customHeight="true" outlineLevel="0" collapsed="false">
      <c r="A35" s="716" t="s">
        <v>494</v>
      </c>
      <c r="B35" s="142" t="s">
        <v>418</v>
      </c>
      <c r="C35" s="717"/>
      <c r="D35" s="717"/>
      <c r="E35" s="718"/>
      <c r="G35" s="701" t="n">
        <f aca="false">'Z_11.1.sz.mell'!C35+'Z_11.2.sz.mell'!C35+'Z_11.3.sz.mell'!C35</f>
        <v>0</v>
      </c>
      <c r="H35" s="701" t="n">
        <f aca="false">'Z_11.1.sz.mell'!D35+'Z_11.2.sz.mell'!D35+'Z_11.3.sz.mell'!D35</f>
        <v>0</v>
      </c>
      <c r="I35" s="701" t="n">
        <f aca="false">'Z_11.1.sz.mell'!E35+'Z_11.2.sz.mell'!E35+'Z_11.3.sz.mell'!E35</f>
        <v>0</v>
      </c>
      <c r="J35" s="703" t="n">
        <f aca="false">C35-G35</f>
        <v>0</v>
      </c>
      <c r="K35" s="703" t="n">
        <f aca="false">D35-H35</f>
        <v>0</v>
      </c>
      <c r="L35" s="703" t="n">
        <f aca="false">E35-I35</f>
        <v>0</v>
      </c>
    </row>
    <row r="36" s="700" customFormat="true" ht="12" hidden="false" customHeight="true" outlineLevel="0" collapsed="false">
      <c r="A36" s="716" t="s">
        <v>659</v>
      </c>
      <c r="B36" s="142" t="s">
        <v>660</v>
      </c>
      <c r="C36" s="717"/>
      <c r="D36" s="717"/>
      <c r="E36" s="718"/>
      <c r="G36" s="701" t="n">
        <f aca="false">'Z_11.1.sz.mell'!C36+'Z_11.2.sz.mell'!C36+'Z_11.3.sz.mell'!C36</f>
        <v>0</v>
      </c>
      <c r="H36" s="701" t="n">
        <f aca="false">'Z_11.1.sz.mell'!D36+'Z_11.2.sz.mell'!D36+'Z_11.3.sz.mell'!D36</f>
        <v>0</v>
      </c>
      <c r="I36" s="701" t="n">
        <f aca="false">'Z_11.1.sz.mell'!E36+'Z_11.2.sz.mell'!E36+'Z_11.3.sz.mell'!E36</f>
        <v>0</v>
      </c>
      <c r="J36" s="703" t="n">
        <f aca="false">C36-G36</f>
        <v>0</v>
      </c>
      <c r="K36" s="703" t="n">
        <f aca="false">D36-H36</f>
        <v>0</v>
      </c>
      <c r="L36" s="703" t="n">
        <f aca="false">E36-I36</f>
        <v>0</v>
      </c>
    </row>
    <row r="37" s="700" customFormat="true" ht="12" hidden="false" customHeight="true" outlineLevel="0" collapsed="false">
      <c r="A37" s="523" t="s">
        <v>661</v>
      </c>
      <c r="B37" s="142" t="s">
        <v>662</v>
      </c>
      <c r="C37" s="273" t="n">
        <f aca="false">+C8+C20+C25+C26+C31+C35+C36</f>
        <v>66232861</v>
      </c>
      <c r="D37" s="273" t="n">
        <f aca="false">+D8+D20+D25+D26+D31+D35+D36</f>
        <v>84241267</v>
      </c>
      <c r="E37" s="273" t="n">
        <f aca="false">+E8+E20+E25+E26+E31+E35+E36</f>
        <v>73264007</v>
      </c>
      <c r="G37" s="701" t="n">
        <f aca="false">'Z_11.1.sz.mell'!C37+'Z_11.2.sz.mell'!C37+'Z_11.3.sz.mell'!C37</f>
        <v>66232861</v>
      </c>
      <c r="H37" s="701" t="n">
        <f aca="false">'Z_11.1.sz.mell'!D37+'Z_11.2.sz.mell'!D37+'Z_11.3.sz.mell'!D37</f>
        <v>84241267</v>
      </c>
      <c r="I37" s="701" t="n">
        <f aca="false">'Z_11.1.sz.mell'!E37+'Z_11.2.sz.mell'!E37+'Z_11.3.sz.mell'!E37</f>
        <v>73264007</v>
      </c>
      <c r="J37" s="702" t="n">
        <f aca="false">E37/D37*100</f>
        <v>86.9692605644215</v>
      </c>
      <c r="K37" s="703" t="n">
        <f aca="false">D37-H37</f>
        <v>0</v>
      </c>
      <c r="L37" s="703" t="n">
        <f aca="false">E37-I37</f>
        <v>0</v>
      </c>
    </row>
    <row r="38" s="700" customFormat="true" ht="12" hidden="false" customHeight="true" outlineLevel="0" collapsed="false">
      <c r="A38" s="87" t="s">
        <v>663</v>
      </c>
      <c r="B38" s="142" t="s">
        <v>664</v>
      </c>
      <c r="C38" s="273" t="n">
        <f aca="false">+C39+C40+C41</f>
        <v>656391613</v>
      </c>
      <c r="D38" s="273" t="n">
        <f aca="false">+D39+D40+D41</f>
        <v>681625291</v>
      </c>
      <c r="E38" s="273" t="n">
        <f aca="false">+E39+E40+E41</f>
        <v>681625291</v>
      </c>
      <c r="G38" s="701" t="n">
        <f aca="false">'Z_11.1.sz.mell'!C38+'Z_11.2.sz.mell'!C38+'Z_11.3.sz.mell'!C38</f>
        <v>656391613</v>
      </c>
      <c r="H38" s="701" t="n">
        <f aca="false">'Z_11.1.sz.mell'!D38+'Z_11.2.sz.mell'!D38+'Z_11.3.sz.mell'!D38</f>
        <v>681625291</v>
      </c>
      <c r="I38" s="701" t="n">
        <f aca="false">'Z_11.1.sz.mell'!E38+'Z_11.2.sz.mell'!E38+'Z_11.3.sz.mell'!E38</f>
        <v>681625291</v>
      </c>
      <c r="J38" s="703" t="n">
        <f aca="false">C38-G38</f>
        <v>0</v>
      </c>
      <c r="K38" s="703" t="n">
        <f aca="false">D38-H38</f>
        <v>0</v>
      </c>
      <c r="L38" s="703" t="n">
        <f aca="false">E38-I38</f>
        <v>0</v>
      </c>
    </row>
    <row r="39" s="700" customFormat="true" ht="12" hidden="false" customHeight="true" outlineLevel="0" collapsed="false">
      <c r="A39" s="719" t="s">
        <v>665</v>
      </c>
      <c r="B39" s="720" t="s">
        <v>666</v>
      </c>
      <c r="C39" s="725" t="n">
        <v>2347904</v>
      </c>
      <c r="D39" s="295" t="n">
        <v>2347904</v>
      </c>
      <c r="E39" s="296" t="n">
        <v>2347904</v>
      </c>
      <c r="G39" s="701" t="n">
        <f aca="false">'Z_11.1.sz.mell'!C39+'Z_11.2.sz.mell'!C39+'Z_11.3.sz.mell'!C39</f>
        <v>2347904</v>
      </c>
      <c r="H39" s="701" t="n">
        <f aca="false">'Z_11.1.sz.mell'!D39+'Z_11.2.sz.mell'!D39+'Z_11.3.sz.mell'!D39</f>
        <v>2347904</v>
      </c>
      <c r="I39" s="701" t="n">
        <f aca="false">'Z_11.1.sz.mell'!E39+'Z_11.2.sz.mell'!E39+'Z_11.3.sz.mell'!E39</f>
        <v>2347904</v>
      </c>
      <c r="J39" s="702" t="n">
        <f aca="false">E39/D39*100</f>
        <v>100</v>
      </c>
      <c r="K39" s="703" t="n">
        <f aca="false">D39-H39</f>
        <v>0</v>
      </c>
      <c r="L39" s="703" t="n">
        <f aca="false">E39-I39</f>
        <v>0</v>
      </c>
    </row>
    <row r="40" s="700" customFormat="true" ht="12" hidden="false" customHeight="true" outlineLevel="0" collapsed="false">
      <c r="A40" s="719" t="s">
        <v>667</v>
      </c>
      <c r="B40" s="721" t="s">
        <v>668</v>
      </c>
      <c r="C40" s="709"/>
      <c r="D40" s="258"/>
      <c r="E40" s="259"/>
      <c r="G40" s="701" t="n">
        <f aca="false">'Z_11.1.sz.mell'!C40+'Z_11.2.sz.mell'!C40+'Z_11.3.sz.mell'!C40</f>
        <v>0</v>
      </c>
      <c r="H40" s="701" t="n">
        <f aca="false">'Z_11.1.sz.mell'!D40+'Z_11.2.sz.mell'!D40+'Z_11.3.sz.mell'!D40</f>
        <v>0</v>
      </c>
      <c r="I40" s="701" t="n">
        <f aca="false">'Z_11.1.sz.mell'!E40+'Z_11.2.sz.mell'!E40+'Z_11.3.sz.mell'!E40</f>
        <v>0</v>
      </c>
      <c r="J40" s="702" t="e">
        <f aca="false">E40/D40*100</f>
        <v>#DIV/0!</v>
      </c>
      <c r="K40" s="703" t="n">
        <f aca="false">D40-H40</f>
        <v>0</v>
      </c>
      <c r="L40" s="703" t="n">
        <f aca="false">E40-I40</f>
        <v>0</v>
      </c>
    </row>
    <row r="41" s="711" customFormat="true" ht="12" hidden="false" customHeight="true" outlineLevel="0" collapsed="false">
      <c r="A41" s="708" t="s">
        <v>669</v>
      </c>
      <c r="B41" s="722" t="s">
        <v>670</v>
      </c>
      <c r="C41" s="726" t="n">
        <v>654043709</v>
      </c>
      <c r="D41" s="723" t="n">
        <v>679277387</v>
      </c>
      <c r="E41" s="724" t="n">
        <v>679277387</v>
      </c>
      <c r="G41" s="701" t="n">
        <f aca="false">'Z_11.1.sz.mell'!C41+'Z_11.2.sz.mell'!C41+'Z_11.3.sz.mell'!C41</f>
        <v>654043709</v>
      </c>
      <c r="H41" s="701" t="n">
        <f aca="false">'Z_11.1.sz.mell'!D41+'Z_11.2.sz.mell'!D41+'Z_11.3.sz.mell'!D41</f>
        <v>679277387</v>
      </c>
      <c r="I41" s="701" t="n">
        <f aca="false">'Z_11.1.sz.mell'!E41+'Z_11.2.sz.mell'!E41+'Z_11.3.sz.mell'!E41</f>
        <v>679277387</v>
      </c>
      <c r="J41" s="702" t="n">
        <f aca="false">E41/D41*100</f>
        <v>100</v>
      </c>
      <c r="K41" s="703" t="n">
        <f aca="false">D41-H41</f>
        <v>0</v>
      </c>
      <c r="L41" s="703" t="n">
        <f aca="false">E41-I41</f>
        <v>0</v>
      </c>
    </row>
    <row r="42" s="711" customFormat="true" ht="15.15" hidden="false" customHeight="true" outlineLevel="0" collapsed="false">
      <c r="A42" s="87" t="s">
        <v>671</v>
      </c>
      <c r="B42" s="727" t="s">
        <v>672</v>
      </c>
      <c r="C42" s="728" t="n">
        <f aca="false">+C37+C38</f>
        <v>722624474</v>
      </c>
      <c r="D42" s="728" t="n">
        <f aca="false">+D37+D38</f>
        <v>765866558</v>
      </c>
      <c r="E42" s="728" t="n">
        <f aca="false">+E37+E38</f>
        <v>754889298</v>
      </c>
      <c r="G42" s="701" t="n">
        <f aca="false">'Z_11.1.sz.mell'!C42+'Z_11.2.sz.mell'!C42+'Z_11.3.sz.mell'!C42</f>
        <v>722624474</v>
      </c>
      <c r="H42" s="701" t="n">
        <f aca="false">'Z_11.1.sz.mell'!D42+'Z_11.2.sz.mell'!D42+'Z_11.3.sz.mell'!D42</f>
        <v>765866558</v>
      </c>
      <c r="I42" s="701" t="n">
        <f aca="false">'Z_11.1.sz.mell'!E42+'Z_11.2.sz.mell'!E42+'Z_11.3.sz.mell'!E42</f>
        <v>754889298</v>
      </c>
      <c r="J42" s="702" t="n">
        <f aca="false">E42/D42*100</f>
        <v>98.5666876448208</v>
      </c>
      <c r="K42" s="703" t="n">
        <f aca="false">D42-H42</f>
        <v>0</v>
      </c>
      <c r="L42" s="703" t="n">
        <f aca="false">E42-I42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  <c r="G43" s="701" t="n">
        <f aca="false">'Z_11.1.sz.mell'!C43+'Z_11.2.sz.mell'!C43+'Z_11.3.sz.mell'!C43</f>
        <v>0</v>
      </c>
      <c r="H43" s="701" t="n">
        <f aca="false">'Z_11.1.sz.mell'!D43+'Z_11.2.sz.mell'!D43+'Z_11.3.sz.mell'!D43</f>
        <v>0</v>
      </c>
      <c r="I43" s="701" t="n">
        <f aca="false">'Z_11.1.sz.mell'!E43+'Z_11.2.sz.mell'!E43+'Z_11.3.sz.mell'!E43</f>
        <v>0</v>
      </c>
      <c r="J43" s="702" t="e">
        <f aca="false">E43/D43*100</f>
        <v>#DIV/0!</v>
      </c>
      <c r="K43" s="703" t="n">
        <f aca="false">D43-H43</f>
        <v>0</v>
      </c>
      <c r="L43" s="703" t="n">
        <f aca="false">E43-I43</f>
        <v>0</v>
      </c>
    </row>
    <row r="44" s="729" customFormat="true" ht="12" hidden="false" customHeight="true" outlineLevel="0" collapsed="false">
      <c r="A44" s="716" t="n">
        <v>1</v>
      </c>
      <c r="B44" s="142" t="s">
        <v>673</v>
      </c>
      <c r="C44" s="252" t="n">
        <v>716837976</v>
      </c>
      <c r="D44" s="273" t="n">
        <f aca="false">SUM(D45:D49)</f>
        <v>759105680</v>
      </c>
      <c r="E44" s="273" t="n">
        <f aca="false">SUM(E45:E49)</f>
        <v>747387159</v>
      </c>
      <c r="G44" s="701" t="n">
        <f aca="false">'Z_11.1.sz.mell'!C44+'Z_11.2.sz.mell'!C44+'Z_11.3.sz.mell'!C44</f>
        <v>716837976</v>
      </c>
      <c r="H44" s="701" t="n">
        <f aca="false">'Z_11.1.sz.mell'!D44+'Z_11.2.sz.mell'!D44+'Z_11.3.sz.mell'!D44</f>
        <v>759105680</v>
      </c>
      <c r="I44" s="701" t="n">
        <f aca="false">'Z_11.1.sz.mell'!E44+'Z_11.2.sz.mell'!E44+'Z_11.3.sz.mell'!E44</f>
        <v>747387159</v>
      </c>
      <c r="J44" s="702" t="n">
        <f aca="false">E44/D44*100</f>
        <v>98.456272781413</v>
      </c>
      <c r="K44" s="703" t="n">
        <f aca="false">D44-H44</f>
        <v>0</v>
      </c>
      <c r="L44" s="703" t="n">
        <f aca="false">E44-I44</f>
        <v>0</v>
      </c>
    </row>
    <row r="45" customFormat="false" ht="12" hidden="false" customHeight="true" outlineLevel="0" collapsed="false">
      <c r="A45" s="708" t="s">
        <v>468</v>
      </c>
      <c r="B45" s="144" t="s">
        <v>309</v>
      </c>
      <c r="C45" s="650" t="n">
        <v>280273727</v>
      </c>
      <c r="D45" s="295" t="n">
        <v>288327528</v>
      </c>
      <c r="E45" s="296" t="n">
        <v>282727480</v>
      </c>
      <c r="G45" s="701" t="n">
        <f aca="false">'Z_11.1.sz.mell'!C45+'Z_11.2.sz.mell'!C45+'Z_11.3.sz.mell'!C45</f>
        <v>280273727</v>
      </c>
      <c r="H45" s="701" t="n">
        <f aca="false">'Z_11.1.sz.mell'!D45+'Z_11.2.sz.mell'!D45+'Z_11.3.sz.mell'!D45</f>
        <v>288327528</v>
      </c>
      <c r="I45" s="701" t="n">
        <f aca="false">'Z_11.1.sz.mell'!E45+'Z_11.2.sz.mell'!E45+'Z_11.3.sz.mell'!E45</f>
        <v>282727480</v>
      </c>
      <c r="J45" s="702" t="n">
        <f aca="false">E45/D45*100</f>
        <v>98.0577477152997</v>
      </c>
      <c r="K45" s="703" t="n">
        <f aca="false">D45-H45</f>
        <v>0</v>
      </c>
      <c r="L45" s="703" t="n">
        <f aca="false">E45-I45</f>
        <v>0</v>
      </c>
    </row>
    <row r="46" customFormat="false" ht="12" hidden="false" customHeight="true" outlineLevel="0" collapsed="false">
      <c r="A46" s="708" t="s">
        <v>410</v>
      </c>
      <c r="B46" s="118" t="s">
        <v>310</v>
      </c>
      <c r="C46" s="174" t="n">
        <v>42621838</v>
      </c>
      <c r="D46" s="262" t="n">
        <v>43780751</v>
      </c>
      <c r="E46" s="264" t="n">
        <v>41932588</v>
      </c>
      <c r="G46" s="701" t="n">
        <f aca="false">'Z_11.1.sz.mell'!C46+'Z_11.2.sz.mell'!C46+'Z_11.3.sz.mell'!C46</f>
        <v>42621838</v>
      </c>
      <c r="H46" s="701" t="n">
        <f aca="false">'Z_11.1.sz.mell'!D46+'Z_11.2.sz.mell'!D46+'Z_11.3.sz.mell'!D46</f>
        <v>43780751</v>
      </c>
      <c r="I46" s="701" t="n">
        <f aca="false">'Z_11.1.sz.mell'!E46+'Z_11.2.sz.mell'!E46+'Z_11.3.sz.mell'!E46</f>
        <v>41932588</v>
      </c>
      <c r="J46" s="702" t="n">
        <f aca="false">E46/D46*100</f>
        <v>95.7785945700201</v>
      </c>
      <c r="K46" s="703" t="n">
        <f aca="false">D46-H46</f>
        <v>0</v>
      </c>
      <c r="L46" s="703" t="n">
        <f aca="false">E46-I46</f>
        <v>0</v>
      </c>
    </row>
    <row r="47" customFormat="false" ht="12" hidden="false" customHeight="true" outlineLevel="0" collapsed="false">
      <c r="A47" s="708" t="s">
        <v>413</v>
      </c>
      <c r="B47" s="118" t="s">
        <v>311</v>
      </c>
      <c r="C47" s="548" t="n">
        <v>393942411</v>
      </c>
      <c r="D47" s="262" t="n">
        <v>426997401</v>
      </c>
      <c r="E47" s="264" t="n">
        <v>422727091</v>
      </c>
      <c r="G47" s="701" t="n">
        <f aca="false">'Z_11.1.sz.mell'!C47+'Z_11.2.sz.mell'!C47+'Z_11.3.sz.mell'!C47</f>
        <v>393942411</v>
      </c>
      <c r="H47" s="701" t="n">
        <f aca="false">'Z_11.1.sz.mell'!D47+'Z_11.2.sz.mell'!D47+'Z_11.3.sz.mell'!D47</f>
        <v>426997401</v>
      </c>
      <c r="I47" s="701" t="n">
        <f aca="false">'Z_11.1.sz.mell'!E47+'Z_11.2.sz.mell'!E47+'Z_11.3.sz.mell'!E47</f>
        <v>422727091</v>
      </c>
      <c r="J47" s="702" t="n">
        <f aca="false">E47/D47*100</f>
        <v>98.9999213133384</v>
      </c>
      <c r="K47" s="703" t="n">
        <f aca="false">D47-H47</f>
        <v>0</v>
      </c>
      <c r="L47" s="703" t="n">
        <f aca="false">E47-I47</f>
        <v>0</v>
      </c>
    </row>
    <row r="48" customFormat="false" ht="12" hidden="false" customHeight="true" outlineLevel="0" collapsed="false">
      <c r="A48" s="708" t="s">
        <v>415</v>
      </c>
      <c r="B48" s="118" t="s">
        <v>312</v>
      </c>
      <c r="C48" s="262"/>
      <c r="D48" s="262"/>
      <c r="E48" s="264"/>
      <c r="G48" s="701" t="n">
        <f aca="false">'Z_11.1.sz.mell'!C48+'Z_11.2.sz.mell'!C48+'Z_11.3.sz.mell'!C48</f>
        <v>0</v>
      </c>
      <c r="H48" s="701" t="n">
        <f aca="false">'Z_11.1.sz.mell'!D48+'Z_11.2.sz.mell'!D48+'Z_11.3.sz.mell'!D48</f>
        <v>0</v>
      </c>
      <c r="I48" s="701" t="n">
        <f aca="false">'Z_11.1.sz.mell'!E48+'Z_11.2.sz.mell'!E48+'Z_11.3.sz.mell'!E48</f>
        <v>0</v>
      </c>
      <c r="J48" s="702" t="e">
        <f aca="false">E48/D48*100</f>
        <v>#DIV/0!</v>
      </c>
      <c r="K48" s="703" t="n">
        <f aca="false">D48-H48</f>
        <v>0</v>
      </c>
      <c r="L48" s="703" t="n">
        <f aca="false">E48-I48</f>
        <v>0</v>
      </c>
    </row>
    <row r="49" customFormat="false" ht="12" hidden="false" customHeight="true" outlineLevel="0" collapsed="false">
      <c r="A49" s="708" t="s">
        <v>417</v>
      </c>
      <c r="B49" s="118" t="s">
        <v>314</v>
      </c>
      <c r="C49" s="262"/>
      <c r="D49" s="262"/>
      <c r="E49" s="264"/>
      <c r="G49" s="701" t="n">
        <f aca="false">'Z_11.1.sz.mell'!C49+'Z_11.2.sz.mell'!C49+'Z_11.3.sz.mell'!C49</f>
        <v>0</v>
      </c>
      <c r="H49" s="701" t="n">
        <f aca="false">'Z_11.1.sz.mell'!D49+'Z_11.2.sz.mell'!D49+'Z_11.3.sz.mell'!D49</f>
        <v>0</v>
      </c>
      <c r="I49" s="701" t="n">
        <f aca="false">'Z_11.1.sz.mell'!E49+'Z_11.2.sz.mell'!E49+'Z_11.3.sz.mell'!E49</f>
        <v>0</v>
      </c>
      <c r="J49" s="702" t="e">
        <f aca="false">E49/D49*100</f>
        <v>#DIV/0!</v>
      </c>
      <c r="K49" s="703" t="n">
        <f aca="false">D49-H49</f>
        <v>0</v>
      </c>
      <c r="L49" s="703" t="n">
        <f aca="false">E49-I49</f>
        <v>0</v>
      </c>
    </row>
    <row r="50" customFormat="false" ht="12" hidden="false" customHeight="true" outlineLevel="0" collapsed="false">
      <c r="A50" s="716" t="s">
        <v>419</v>
      </c>
      <c r="B50" s="142" t="s">
        <v>674</v>
      </c>
      <c r="C50" s="252" t="n">
        <v>5786498</v>
      </c>
      <c r="D50" s="273" t="n">
        <f aca="false">SUM(D51:D53)</f>
        <v>6760878</v>
      </c>
      <c r="E50" s="273" t="n">
        <f aca="false">SUM(E51:E53)</f>
        <v>4085503</v>
      </c>
      <c r="G50" s="701" t="n">
        <f aca="false">'Z_11.1.sz.mell'!C50+'Z_11.2.sz.mell'!C50+'Z_11.3.sz.mell'!C50</f>
        <v>5786498</v>
      </c>
      <c r="H50" s="701" t="n">
        <f aca="false">'Z_11.1.sz.mell'!D50+'Z_11.2.sz.mell'!D50+'Z_11.3.sz.mell'!D50</f>
        <v>6760878</v>
      </c>
      <c r="I50" s="701" t="n">
        <f aca="false">'Z_11.1.sz.mell'!E50+'Z_11.2.sz.mell'!E50+'Z_11.3.sz.mell'!E50</f>
        <v>4085503</v>
      </c>
      <c r="J50" s="702" t="n">
        <f aca="false">E50/D50*100</f>
        <v>60.4285863463296</v>
      </c>
      <c r="K50" s="703" t="n">
        <f aca="false">D50-H50</f>
        <v>0</v>
      </c>
      <c r="L50" s="703" t="n">
        <f aca="false">E50-I50</f>
        <v>0</v>
      </c>
    </row>
    <row r="51" s="729" customFormat="true" ht="12" hidden="false" customHeight="true" outlineLevel="0" collapsed="false">
      <c r="A51" s="708" t="s">
        <v>421</v>
      </c>
      <c r="B51" s="144" t="s">
        <v>345</v>
      </c>
      <c r="C51" s="295" t="n">
        <v>5786498</v>
      </c>
      <c r="D51" s="295" t="n">
        <v>6760878</v>
      </c>
      <c r="E51" s="296" t="n">
        <v>4085503</v>
      </c>
      <c r="G51" s="701" t="n">
        <f aca="false">'Z_11.1.sz.mell'!C51+'Z_11.2.sz.mell'!C51+'Z_11.3.sz.mell'!C51</f>
        <v>5786498</v>
      </c>
      <c r="H51" s="701" t="n">
        <f aca="false">'Z_11.1.sz.mell'!D51+'Z_11.2.sz.mell'!D51+'Z_11.3.sz.mell'!D51</f>
        <v>6760878</v>
      </c>
      <c r="I51" s="701" t="n">
        <f aca="false">'Z_11.1.sz.mell'!E51+'Z_11.2.sz.mell'!E51+'Z_11.3.sz.mell'!E51</f>
        <v>4085503</v>
      </c>
      <c r="J51" s="702" t="n">
        <f aca="false">E51/D51*100</f>
        <v>60.4285863463296</v>
      </c>
      <c r="K51" s="703" t="n">
        <f aca="false">D51-H51</f>
        <v>0</v>
      </c>
      <c r="L51" s="703" t="n">
        <f aca="false">E51-I51</f>
        <v>0</v>
      </c>
    </row>
    <row r="52" customFormat="false" ht="12" hidden="false" customHeight="true" outlineLevel="0" collapsed="false">
      <c r="A52" s="708" t="s">
        <v>422</v>
      </c>
      <c r="B52" s="118" t="s">
        <v>347</v>
      </c>
      <c r="C52" s="262"/>
      <c r="D52" s="262"/>
      <c r="E52" s="264"/>
      <c r="G52" s="701" t="n">
        <f aca="false">'Z_11.1.sz.mell'!C52+'Z_11.2.sz.mell'!C52+'Z_11.3.sz.mell'!C52</f>
        <v>0</v>
      </c>
      <c r="H52" s="701" t="n">
        <f aca="false">'Z_11.1.sz.mell'!D52+'Z_11.2.sz.mell'!D52+'Z_11.3.sz.mell'!D52</f>
        <v>0</v>
      </c>
      <c r="I52" s="701" t="n">
        <f aca="false">'Z_11.1.sz.mell'!E52+'Z_11.2.sz.mell'!E52+'Z_11.3.sz.mell'!E52</f>
        <v>0</v>
      </c>
      <c r="J52" s="702" t="e">
        <f aca="false">E52/D52*100</f>
        <v>#DIV/0!</v>
      </c>
      <c r="K52" s="703" t="n">
        <f aca="false">D52-H52</f>
        <v>0</v>
      </c>
      <c r="L52" s="703" t="n">
        <f aca="false">E52-I52</f>
        <v>0</v>
      </c>
    </row>
    <row r="53" customFormat="false" ht="12" hidden="false" customHeight="true" outlineLevel="0" collapsed="false">
      <c r="A53" s="708" t="s">
        <v>423</v>
      </c>
      <c r="B53" s="118" t="s">
        <v>675</v>
      </c>
      <c r="C53" s="262"/>
      <c r="D53" s="262"/>
      <c r="E53" s="264"/>
      <c r="G53" s="701" t="n">
        <f aca="false">'Z_11.1.sz.mell'!C53+'Z_11.2.sz.mell'!C53+'Z_11.3.sz.mell'!C53</f>
        <v>0</v>
      </c>
      <c r="H53" s="701" t="n">
        <f aca="false">'Z_11.1.sz.mell'!D53+'Z_11.2.sz.mell'!D53+'Z_11.3.sz.mell'!D53</f>
        <v>0</v>
      </c>
      <c r="I53" s="701" t="n">
        <f aca="false">'Z_11.1.sz.mell'!E53+'Z_11.2.sz.mell'!E53+'Z_11.3.sz.mell'!E53</f>
        <v>0</v>
      </c>
      <c r="J53" s="702" t="e">
        <f aca="false">E53/D53*100</f>
        <v>#DIV/0!</v>
      </c>
      <c r="K53" s="703" t="n">
        <f aca="false">D53-H53</f>
        <v>0</v>
      </c>
      <c r="L53" s="703" t="n">
        <f aca="false">E53-I53</f>
        <v>0</v>
      </c>
    </row>
    <row r="54" customFormat="false" ht="12" hidden="false" customHeight="true" outlineLevel="0" collapsed="false">
      <c r="A54" s="708" t="s">
        <v>424</v>
      </c>
      <c r="B54" s="118" t="s">
        <v>676</v>
      </c>
      <c r="C54" s="262"/>
      <c r="D54" s="262"/>
      <c r="E54" s="264"/>
      <c r="G54" s="701" t="n">
        <f aca="false">'Z_11.1.sz.mell'!C54+'Z_11.2.sz.mell'!C54+'Z_11.3.sz.mell'!C54</f>
        <v>0</v>
      </c>
      <c r="H54" s="701" t="n">
        <f aca="false">'Z_11.1.sz.mell'!D54+'Z_11.2.sz.mell'!D54+'Z_11.3.sz.mell'!D54</f>
        <v>0</v>
      </c>
      <c r="I54" s="701" t="n">
        <f aca="false">'Z_11.1.sz.mell'!E54+'Z_11.2.sz.mell'!E54+'Z_11.3.sz.mell'!E54</f>
        <v>0</v>
      </c>
      <c r="J54" s="702" t="e">
        <f aca="false">E54/D54*100</f>
        <v>#DIV/0!</v>
      </c>
      <c r="K54" s="703" t="n">
        <f aca="false">D54-H54</f>
        <v>0</v>
      </c>
      <c r="L54" s="703" t="n">
        <f aca="false">E54-I54</f>
        <v>0</v>
      </c>
    </row>
    <row r="55" customFormat="false" ht="12" hidden="false" customHeight="true" outlineLevel="0" collapsed="false">
      <c r="A55" s="716" t="s">
        <v>425</v>
      </c>
      <c r="B55" s="142" t="s">
        <v>677</v>
      </c>
      <c r="C55" s="717"/>
      <c r="D55" s="717"/>
      <c r="E55" s="718"/>
      <c r="G55" s="701" t="n">
        <f aca="false">'Z_11.1.sz.mell'!C55+'Z_11.2.sz.mell'!C55+'Z_11.3.sz.mell'!C55</f>
        <v>0</v>
      </c>
      <c r="H55" s="701" t="n">
        <f aca="false">'Z_11.1.sz.mell'!D55+'Z_11.2.sz.mell'!D55+'Z_11.3.sz.mell'!D55</f>
        <v>0</v>
      </c>
      <c r="I55" s="701" t="n">
        <f aca="false">'Z_11.1.sz.mell'!E55+'Z_11.2.sz.mell'!E55+'Z_11.3.sz.mell'!E55</f>
        <v>0</v>
      </c>
      <c r="J55" s="702" t="e">
        <f aca="false">E55/D55*100</f>
        <v>#DIV/0!</v>
      </c>
      <c r="K55" s="703" t="n">
        <f aca="false">D55-H55</f>
        <v>0</v>
      </c>
      <c r="L55" s="703" t="n">
        <f aca="false">E55-I55</f>
        <v>0</v>
      </c>
    </row>
    <row r="56" customFormat="false" ht="15.15" hidden="false" customHeight="true" outlineLevel="0" collapsed="false">
      <c r="A56" s="716" t="s">
        <v>426</v>
      </c>
      <c r="B56" s="730" t="s">
        <v>678</v>
      </c>
      <c r="C56" s="731" t="n">
        <v>722624474</v>
      </c>
      <c r="D56" s="728" t="n">
        <f aca="false">+D44+D50+D55</f>
        <v>765866558</v>
      </c>
      <c r="E56" s="728" t="n">
        <f aca="false">+E44+E50+E55</f>
        <v>751472662</v>
      </c>
      <c r="G56" s="701" t="n">
        <f aca="false">'Z_11.1.sz.mell'!C56+'Z_11.2.sz.mell'!C56+'Z_11.3.sz.mell'!C56</f>
        <v>722624474</v>
      </c>
      <c r="H56" s="701" t="n">
        <f aca="false">'Z_11.1.sz.mell'!D56+'Z_11.2.sz.mell'!D56+'Z_11.3.sz.mell'!D56</f>
        <v>765866558</v>
      </c>
      <c r="I56" s="701" t="n">
        <f aca="false">'Z_11.1.sz.mell'!E56+'Z_11.2.sz.mell'!E56+'Z_11.3.sz.mell'!E56</f>
        <v>751472662</v>
      </c>
      <c r="J56" s="702" t="n">
        <f aca="false">E56/D56*100</f>
        <v>98.1205738976789</v>
      </c>
      <c r="K56" s="703" t="n">
        <f aca="false">D56-H56</f>
        <v>0</v>
      </c>
      <c r="L56" s="703" t="n">
        <f aca="false">E56-I56</f>
        <v>0</v>
      </c>
    </row>
    <row r="57" s="501" customFormat="true" ht="14.4" hidden="false" customHeight="false" outlineLevel="0" collapsed="false">
      <c r="A57" s="500"/>
      <c r="C57" s="732" t="n">
        <f aca="false">C42-C56</f>
        <v>0</v>
      </c>
      <c r="D57" s="732" t="n">
        <f aca="false">D42-D56</f>
        <v>0</v>
      </c>
      <c r="E57" s="733"/>
      <c r="G57" s="701" t="n">
        <f aca="false">'Z_11.1.sz.mell'!C57+'Z_11.2.sz.mell'!C57+'Z_11.3.sz.mell'!C57</f>
        <v>327394011</v>
      </c>
      <c r="H57" s="701" t="n">
        <f aca="false">'Z_11.1.sz.mell'!D57+'Z_11.2.sz.mell'!D57+'Z_11.3.sz.mell'!D57</f>
        <v>326258203</v>
      </c>
      <c r="I57" s="701" t="n">
        <f aca="false">'Z_11.1.sz.mell'!E57+'Z_11.2.sz.mell'!E57+'Z_11.3.sz.mell'!E57</f>
        <v>0</v>
      </c>
      <c r="J57" s="702" t="e">
        <f aca="false">E57/D57*100</f>
        <v>#DIV/0!</v>
      </c>
      <c r="K57" s="703" t="n">
        <f aca="false">D57-H57</f>
        <v>-326258203</v>
      </c>
      <c r="L57" s="703" t="n">
        <f aca="false">E57-I57</f>
        <v>0</v>
      </c>
    </row>
    <row r="58" customFormat="false" ht="15.15" hidden="false" customHeight="true" outlineLevel="0" collapsed="false">
      <c r="A58" s="681" t="s">
        <v>632</v>
      </c>
      <c r="B58" s="681"/>
      <c r="C58" s="734" t="n">
        <v>50.375</v>
      </c>
      <c r="D58" s="734" t="n">
        <v>50.375</v>
      </c>
      <c r="E58" s="628" t="n">
        <v>45</v>
      </c>
      <c r="G58" s="701" t="n">
        <f aca="false">'Z_11.1.sz.mell'!C58+'Z_11.2.sz.mell'!C58+'Z_11.3.sz.mell'!C58</f>
        <v>50.375</v>
      </c>
      <c r="H58" s="701" t="n">
        <f aca="false">'Z_11.1.sz.mell'!D58+'Z_11.2.sz.mell'!D58+'Z_11.3.sz.mell'!D58</f>
        <v>50.375</v>
      </c>
      <c r="I58" s="701" t="n">
        <f aca="false">'Z_11.1.sz.mell'!E58+'Z_11.2.sz.mell'!E58+'Z_11.3.sz.mell'!E58</f>
        <v>45</v>
      </c>
      <c r="J58" s="702" t="n">
        <f aca="false">E58/D58*100</f>
        <v>89.3300248138958</v>
      </c>
      <c r="K58" s="703" t="n">
        <f aca="false">D58-H58</f>
        <v>0</v>
      </c>
      <c r="L58" s="703" t="n">
        <f aca="false">E58-I58</f>
        <v>0</v>
      </c>
    </row>
    <row r="59" customFormat="false" ht="14.4" hidden="false" customHeight="true" outlineLevel="0" collapsed="false">
      <c r="A59" s="681" t="s">
        <v>679</v>
      </c>
      <c r="B59" s="681"/>
      <c r="C59" s="734"/>
      <c r="D59" s="734" t="n">
        <v>0.6666</v>
      </c>
      <c r="E59" s="628" t="n">
        <v>1</v>
      </c>
      <c r="G59" s="701" t="n">
        <f aca="false">'Z_11.1.sz.mell'!C59+'Z_11.2.sz.mell'!C59+'Z_11.3.sz.mell'!C59</f>
        <v>0</v>
      </c>
      <c r="H59" s="701" t="n">
        <f aca="false">'Z_11.1.sz.mell'!D59+'Z_11.2.sz.mell'!D59+'Z_11.3.sz.mell'!D59</f>
        <v>0.6666</v>
      </c>
      <c r="I59" s="701" t="n">
        <f aca="false">'Z_11.1.sz.mell'!E59+'Z_11.2.sz.mell'!E59+'Z_11.3.sz.mell'!E59</f>
        <v>1</v>
      </c>
      <c r="J59" s="702" t="n">
        <f aca="false">E59/D59*100</f>
        <v>150.01500150015</v>
      </c>
      <c r="K59" s="703" t="n">
        <f aca="false">D59-H59</f>
        <v>0</v>
      </c>
      <c r="L59" s="703" t="n">
        <f aca="false">E59-I59</f>
        <v>0</v>
      </c>
    </row>
    <row r="60" customFormat="false" ht="13.8" hidden="false" customHeight="false" outlineLevel="0" collapsed="false">
      <c r="J60" s="702" t="e">
        <f aca="false">E60/D60*100</f>
        <v>#DIV/0!</v>
      </c>
    </row>
  </sheetData>
  <mergeCells count="7">
    <mergeCell ref="B1:E1"/>
    <mergeCell ref="B2:D2"/>
    <mergeCell ref="B3:D3"/>
    <mergeCell ref="A7:E7"/>
    <mergeCell ref="A43:E43"/>
    <mergeCell ref="A58:B58"/>
    <mergeCell ref="A59:B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J37" activeCellId="0" sqref="J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2.99"/>
    <col collapsed="false" customWidth="true" hidden="false" outlineLevel="0" max="2" min="2" style="686" width="58.99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false" customHeight="false" outlineLevel="0" collapsed="false">
      <c r="A1" s="504"/>
      <c r="B1" s="505" t="str">
        <f aca="false">CONCATENATE("11.1. melléklet ",Z_ALAPADATOK!A7," ",Z_ALAPADATOK!B7," ",Z_ALAPADATOK!C7," ",Z_ALAPADATOK!D7," ",Z_ALAPADATOK!E7," ",Z_ALAPADATOK!F7," ",Z_ALAPADATOK!G7," ",Z_ALAPADATOK!H7)</f>
        <v>11.1. melléklet a … / 2025. ( …... ) önkormányzati rendelethez</v>
      </c>
      <c r="C1" s="505"/>
      <c r="D1" s="505"/>
      <c r="E1" s="505"/>
    </row>
    <row r="2" s="691" customFormat="true" ht="16.2" hidden="false" customHeight="true" outlineLevel="0" collapsed="false">
      <c r="A2" s="688"/>
      <c r="B2" s="689" t="str">
        <f aca="false">CONCATENATE('Z_11.sz.mell'!B2:D2)</f>
        <v>Tiszavasvári Polgármesteri Hivatal</v>
      </c>
      <c r="C2" s="689"/>
      <c r="D2" s="689"/>
      <c r="E2" s="690" t="s">
        <v>634</v>
      </c>
    </row>
    <row r="3" s="691" customFormat="true" ht="16.2" hidden="false" customHeight="true" outlineLevel="0" collapsed="false">
      <c r="A3" s="688"/>
      <c r="B3" s="689" t="s">
        <v>633</v>
      </c>
      <c r="C3" s="689"/>
      <c r="D3" s="689"/>
      <c r="E3" s="690" t="s">
        <v>634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1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698" t="n">
        <f aca="false">'Z_11.sz.mell'!A8</f>
        <v>1</v>
      </c>
      <c r="B8" s="699" t="str">
        <f aca="false">'Z_11.sz.mell'!B8</f>
        <v>Működési bevételek (2+…+12)</v>
      </c>
      <c r="C8" s="273" t="n">
        <f aca="false">SUM(C9:C19)</f>
        <v>66132861</v>
      </c>
      <c r="D8" s="273" t="n">
        <f aca="false">SUM(D9:D19)</f>
        <v>75139528</v>
      </c>
      <c r="E8" s="273" t="n">
        <f aca="false">SUM(E9:E19)</f>
        <v>63067741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174" t="n">
        <v>9779000</v>
      </c>
      <c r="D10" s="236" t="n">
        <v>9779000</v>
      </c>
      <c r="E10" s="238" t="n">
        <v>10582618</v>
      </c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174" t="n">
        <v>7815477</v>
      </c>
      <c r="D11" s="236" t="n">
        <v>13645477</v>
      </c>
      <c r="E11" s="238" t="n">
        <v>12620605</v>
      </c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174"/>
      <c r="D12" s="236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174" t="n">
        <v>28177725</v>
      </c>
      <c r="D13" s="236" t="n">
        <v>28958953</v>
      </c>
      <c r="E13" s="238" t="n">
        <v>22591496</v>
      </c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174" t="n">
        <v>9767306</v>
      </c>
      <c r="D14" s="236" t="n">
        <v>11552338</v>
      </c>
      <c r="E14" s="238" t="n">
        <v>9655123</v>
      </c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174" t="n">
        <v>10591353</v>
      </c>
      <c r="D15" s="236" t="n">
        <v>11201760</v>
      </c>
      <c r="E15" s="238" t="n">
        <v>5297000</v>
      </c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10"/>
      <c r="D16" s="736"/>
      <c r="E16" s="737" t="n">
        <v>1</v>
      </c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84"/>
      <c r="D17" s="236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714"/>
      <c r="D18" s="246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714" t="n">
        <v>2000</v>
      </c>
      <c r="D19" s="246" t="n">
        <v>2000</v>
      </c>
      <c r="E19" s="249" t="n">
        <v>2320898</v>
      </c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v>0</v>
      </c>
      <c r="D20" s="273" t="n">
        <f aca="false">SUM(D21:D23)</f>
        <v>9001739</v>
      </c>
      <c r="E20" s="273" t="n">
        <f aca="false">SUM(E21:E23)</f>
        <v>9001739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236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236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236" t="n">
        <v>9001739</v>
      </c>
      <c r="E23" s="238" t="n">
        <v>9001739</v>
      </c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236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717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v>0</v>
      </c>
      <c r="D26" s="252" t="n"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295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36"/>
      <c r="D28" s="236"/>
      <c r="E28" s="23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36"/>
      <c r="D29" s="236"/>
      <c r="E29" s="23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723"/>
      <c r="D30" s="723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v>0</v>
      </c>
      <c r="D31" s="273" t="n">
        <f aca="false">+D32+D33+D34</f>
        <v>0</v>
      </c>
      <c r="E31" s="273" t="n">
        <f aca="false">+E32+E33+E34</f>
        <v>19398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295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258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723"/>
      <c r="E34" s="724" t="n">
        <v>19398</v>
      </c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717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717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73" t="n">
        <f aca="false">+C8+C20+C25+C26+C31+C35+C36</f>
        <v>66132861</v>
      </c>
      <c r="D37" s="273" t="n">
        <f aca="false">+D8+D20+D25+D26+D31+D35+D36</f>
        <v>84141267</v>
      </c>
      <c r="E37" s="273" t="n">
        <f aca="false">+E8+E20+E25+E26+E31+E35+E36</f>
        <v>72088878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73" t="n">
        <f aca="false">+C39+C40+C41</f>
        <v>656391613</v>
      </c>
      <c r="D38" s="273" t="n">
        <f aca="false">+D39+D40+D41</f>
        <v>681625291</v>
      </c>
      <c r="E38" s="273" t="n">
        <f aca="false">+E39+E40+E41</f>
        <v>681625291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174" t="n">
        <v>2347904</v>
      </c>
      <c r="D39" s="295" t="n">
        <v>2347904</v>
      </c>
      <c r="E39" s="296" t="n">
        <v>2347904</v>
      </c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709"/>
      <c r="D40" s="258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6" t="n">
        <v>654043709</v>
      </c>
      <c r="D41" s="723" t="n">
        <v>679277387</v>
      </c>
      <c r="E41" s="724" t="n">
        <v>679277387</v>
      </c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28" t="n">
        <f aca="false">+C37+C38</f>
        <v>722524474</v>
      </c>
      <c r="D42" s="728" t="n">
        <f aca="false">+D37+D38</f>
        <v>765766558</v>
      </c>
      <c r="E42" s="728" t="n">
        <f aca="false">+E37+E38</f>
        <v>753714169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73" t="n">
        <f aca="false">SUM(C45:C49)</f>
        <v>395066963</v>
      </c>
      <c r="D44" s="273" t="n">
        <f aca="false">SUM(D45:D49)</f>
        <v>438470475</v>
      </c>
      <c r="E44" s="273" t="n">
        <f aca="false">SUM(E45:E49)</f>
        <v>428245662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650" t="n">
        <v>46876996</v>
      </c>
      <c r="D45" s="295" t="n">
        <v>54354797</v>
      </c>
      <c r="E45" s="296" t="n">
        <v>47018865</v>
      </c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174" t="n">
        <v>6145088</v>
      </c>
      <c r="D46" s="262" t="n">
        <v>7059601</v>
      </c>
      <c r="E46" s="264" t="n">
        <v>6214169</v>
      </c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548" t="n">
        <v>342044879</v>
      </c>
      <c r="D47" s="262" t="n">
        <v>377056077</v>
      </c>
      <c r="E47" s="264" t="n">
        <v>375012628</v>
      </c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738"/>
      <c r="D48" s="262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262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73" t="n">
        <f aca="false">SUM(C51:C53)</f>
        <v>63500</v>
      </c>
      <c r="D50" s="273" t="n">
        <f aca="false">SUM(D51:D53)</f>
        <v>1037880</v>
      </c>
      <c r="E50" s="273" t="n">
        <f aca="false">SUM(E51:E53)</f>
        <v>97438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173" t="n">
        <v>63500</v>
      </c>
      <c r="D51" s="295" t="n">
        <v>1037880</v>
      </c>
      <c r="E51" s="296" t="n">
        <v>974380</v>
      </c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262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262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262"/>
      <c r="E54" s="264"/>
    </row>
    <row r="55" customFormat="false" ht="12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717"/>
      <c r="E55" s="718"/>
    </row>
    <row r="56" customFormat="false" ht="15.15" hidden="false" customHeight="tru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28" t="n">
        <f aca="false">+C44+C50+C55</f>
        <v>395130463</v>
      </c>
      <c r="D56" s="728" t="n">
        <f aca="false">+D44+D50+D55</f>
        <v>439508355</v>
      </c>
      <c r="E56" s="728" t="n">
        <f aca="false">+E44+E50+E55</f>
        <v>429220042</v>
      </c>
    </row>
    <row r="57" customFormat="false" ht="13.8" hidden="false" customHeight="false" outlineLevel="0" collapsed="false">
      <c r="C57" s="732" t="n">
        <f aca="false">C42-C56</f>
        <v>327394011</v>
      </c>
      <c r="D57" s="598" t="n">
        <f aca="false">D42-D56</f>
        <v>326258203</v>
      </c>
      <c r="E57" s="739"/>
    </row>
    <row r="58" customFormat="false" ht="15.15" hidden="false" customHeight="true" outlineLevel="0" collapsed="false">
      <c r="A58" s="681" t="s">
        <v>632</v>
      </c>
      <c r="B58" s="681"/>
      <c r="C58" s="627" t="n">
        <v>1</v>
      </c>
      <c r="D58" s="627" t="n">
        <v>1</v>
      </c>
      <c r="E58" s="628" t="n">
        <v>1</v>
      </c>
    </row>
    <row r="59" customFormat="false" ht="14.4" hidden="false" customHeight="true" outlineLevel="0" collapsed="false">
      <c r="A59" s="681" t="s">
        <v>679</v>
      </c>
      <c r="B59" s="681"/>
      <c r="C59" s="627"/>
      <c r="D59" s="627" t="n">
        <v>0</v>
      </c>
      <c r="E59" s="628"/>
    </row>
  </sheetData>
  <mergeCells count="7">
    <mergeCell ref="B1:E1"/>
    <mergeCell ref="B2:D2"/>
    <mergeCell ref="B3:D3"/>
    <mergeCell ref="A7:E7"/>
    <mergeCell ref="A43:E43"/>
    <mergeCell ref="A58:B58"/>
    <mergeCell ref="A59:B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49.1"/>
    <col collapsed="false" customWidth="true" hidden="false" outlineLevel="0" max="3" min="3" style="0" width="1.32"/>
    <col collapsed="false" customWidth="true" hidden="false" outlineLevel="0" max="4" min="4" style="0" width="6.77"/>
    <col collapsed="false" customWidth="true" hidden="false" outlineLevel="0" max="5" min="5" style="0" width="1.43"/>
    <col collapsed="false" customWidth="true" hidden="false" outlineLevel="0" max="7" min="7" style="0" width="1.43"/>
    <col collapsed="false" customWidth="true" hidden="false" outlineLevel="0" max="8" min="8" style="0" width="24.99"/>
  </cols>
  <sheetData>
    <row r="2" customFormat="false" ht="15.6" hidden="false" customHeight="true" outlineLevel="0" collapsed="false">
      <c r="A2" s="10" t="s">
        <v>58</v>
      </c>
      <c r="B2" s="10"/>
      <c r="C2" s="10"/>
      <c r="D2" s="10"/>
      <c r="E2" s="10"/>
      <c r="F2" s="10"/>
      <c r="G2" s="10"/>
      <c r="H2" s="10"/>
    </row>
    <row r="3" customFormat="false" ht="15.6" hidden="false" customHeight="false" outlineLevel="0" collapsed="false">
      <c r="A3" s="11" t="s">
        <v>59</v>
      </c>
      <c r="B3" s="11"/>
      <c r="C3" s="11"/>
      <c r="D3" s="11"/>
      <c r="E3" s="11"/>
      <c r="F3" s="11"/>
      <c r="G3" s="11"/>
      <c r="H3" s="11"/>
    </row>
    <row r="6" customFormat="false" ht="13.8" hidden="false" customHeight="false" outlineLevel="0" collapsed="false">
      <c r="A6" s="12" t="s">
        <v>60</v>
      </c>
    </row>
    <row r="7" customFormat="false" ht="13.2" hidden="false" customHeight="false" outlineLevel="0" collapsed="false">
      <c r="A7" s="13" t="s">
        <v>61</v>
      </c>
      <c r="B7" s="14" t="s">
        <v>62</v>
      </c>
      <c r="C7" s="0" t="s">
        <v>63</v>
      </c>
      <c r="D7" s="0" t="str">
        <f aca="false">CONCATENATE(Z_TARTALOMJEGYZÉK!A1+1,".")</f>
        <v>2025.</v>
      </c>
      <c r="E7" s="0" t="s">
        <v>64</v>
      </c>
      <c r="F7" s="14" t="s">
        <v>65</v>
      </c>
      <c r="G7" s="0" t="s">
        <v>66</v>
      </c>
      <c r="H7" s="0" t="s">
        <v>67</v>
      </c>
    </row>
    <row r="8" customFormat="false" ht="13.2" hidden="false" customHeight="false" outlineLevel="0" collapsed="false">
      <c r="A8" s="13"/>
      <c r="B8" s="15"/>
      <c r="F8" s="15"/>
    </row>
    <row r="9" customFormat="false" ht="13.2" hidden="false" customHeight="false" outlineLevel="0" collapsed="false">
      <c r="A9" s="13"/>
      <c r="B9" s="15"/>
      <c r="F9" s="15"/>
    </row>
    <row r="10" customFormat="false" ht="13.2" hidden="false" customHeight="false" outlineLevel="0" collapsed="false">
      <c r="I10" s="0" t="s">
        <v>68</v>
      </c>
    </row>
    <row r="11" customFormat="false" ht="15.6" hidden="false" customHeight="false" outlineLevel="0" collapsed="false">
      <c r="A11" s="11" t="s">
        <v>69</v>
      </c>
      <c r="B11" s="11"/>
      <c r="C11" s="11"/>
      <c r="D11" s="11"/>
      <c r="E11" s="11"/>
      <c r="F11" s="11"/>
      <c r="G11" s="11"/>
      <c r="H11" s="11"/>
      <c r="I11" s="16" t="s">
        <v>70</v>
      </c>
    </row>
    <row r="13" customFormat="false" ht="13.8" hidden="false" customHeight="false" outlineLevel="0" collapsed="false">
      <c r="A13" s="17" t="s">
        <v>71</v>
      </c>
      <c r="B13" s="18" t="s">
        <v>72</v>
      </c>
      <c r="C13" s="18"/>
      <c r="D13" s="18"/>
      <c r="E13" s="18"/>
      <c r="F13" s="18"/>
      <c r="G13" s="18"/>
      <c r="H13" s="18"/>
    </row>
    <row r="14" customFormat="false" ht="13.8" hidden="false" customHeight="false" outlineLevel="0" collapsed="false">
      <c r="B14" s="19"/>
    </row>
    <row r="15" customFormat="false" ht="13.8" hidden="false" customHeight="false" outlineLevel="0" collapsed="false">
      <c r="A15" s="17" t="s">
        <v>73</v>
      </c>
      <c r="B15" s="18" t="s">
        <v>74</v>
      </c>
      <c r="C15" s="18"/>
      <c r="D15" s="18"/>
      <c r="E15" s="18"/>
      <c r="F15" s="18"/>
      <c r="G15" s="18"/>
      <c r="H15" s="18"/>
    </row>
    <row r="16" customFormat="false" ht="13.8" hidden="false" customHeight="false" outlineLevel="0" collapsed="false">
      <c r="B16" s="19"/>
    </row>
    <row r="17" customFormat="false" ht="13.8" hidden="false" customHeight="false" outlineLevel="0" collapsed="false">
      <c r="A17" s="17" t="s">
        <v>75</v>
      </c>
      <c r="B17" s="18" t="s">
        <v>76</v>
      </c>
      <c r="C17" s="18"/>
      <c r="D17" s="18"/>
      <c r="E17" s="18"/>
      <c r="F17" s="18"/>
      <c r="G17" s="18"/>
      <c r="H17" s="18"/>
    </row>
    <row r="18" customFormat="false" ht="13.8" hidden="false" customHeight="false" outlineLevel="0" collapsed="false">
      <c r="B18" s="19"/>
    </row>
    <row r="19" customFormat="false" ht="13.8" hidden="false" customHeight="false" outlineLevel="0" collapsed="false">
      <c r="A19" s="17" t="s">
        <v>77</v>
      </c>
      <c r="B19" s="18" t="s">
        <v>78</v>
      </c>
      <c r="C19" s="18"/>
      <c r="D19" s="18"/>
      <c r="E19" s="18"/>
      <c r="F19" s="18"/>
      <c r="G19" s="18"/>
      <c r="H19" s="18"/>
    </row>
    <row r="20" customFormat="false" ht="13.8" hidden="false" customHeight="false" outlineLevel="0" collapsed="false">
      <c r="B20" s="19"/>
    </row>
    <row r="21" customFormat="false" ht="13.8" hidden="false" customHeight="false" outlineLevel="0" collapsed="false">
      <c r="A21" s="17" t="s">
        <v>79</v>
      </c>
      <c r="B21" s="18" t="s">
        <v>80</v>
      </c>
      <c r="C21" s="18"/>
      <c r="D21" s="18"/>
      <c r="E21" s="18"/>
      <c r="F21" s="18"/>
      <c r="G21" s="18"/>
      <c r="H21" s="18"/>
    </row>
    <row r="22" customFormat="false" ht="13.8" hidden="false" customHeight="false" outlineLevel="0" collapsed="false">
      <c r="B22" s="19"/>
    </row>
    <row r="23" customFormat="false" ht="13.8" hidden="false" customHeight="false" outlineLevel="0" collapsed="false">
      <c r="A23" s="17" t="s">
        <v>81</v>
      </c>
      <c r="B23" s="18" t="s">
        <v>82</v>
      </c>
      <c r="C23" s="18"/>
      <c r="D23" s="18"/>
      <c r="E23" s="18"/>
      <c r="F23" s="18"/>
      <c r="G23" s="18"/>
      <c r="H23" s="18"/>
    </row>
    <row r="24" customFormat="false" ht="13.8" hidden="false" customHeight="false" outlineLevel="0" collapsed="false">
      <c r="B24" s="19"/>
    </row>
    <row r="25" customFormat="false" ht="13.8" hidden="false" customHeight="false" outlineLevel="0" collapsed="false">
      <c r="A25" s="17" t="s">
        <v>83</v>
      </c>
      <c r="B25" s="18" t="s">
        <v>84</v>
      </c>
      <c r="C25" s="18"/>
      <c r="D25" s="18"/>
      <c r="E25" s="18"/>
      <c r="F25" s="18"/>
      <c r="G25" s="18"/>
      <c r="H25" s="18"/>
    </row>
    <row r="26" customFormat="false" ht="13.8" hidden="false" customHeight="false" outlineLevel="0" collapsed="false">
      <c r="B26" s="19"/>
    </row>
    <row r="27" customFormat="false" ht="13.8" hidden="false" customHeight="false" outlineLevel="0" collapsed="false">
      <c r="A27" s="17" t="s">
        <v>85</v>
      </c>
      <c r="B27" s="18" t="s">
        <v>86</v>
      </c>
      <c r="C27" s="18"/>
      <c r="D27" s="18"/>
      <c r="E27" s="18"/>
      <c r="F27" s="18"/>
      <c r="G27" s="18"/>
      <c r="H27" s="18"/>
    </row>
    <row r="28" customFormat="false" ht="13.8" hidden="false" customHeight="false" outlineLevel="0" collapsed="false">
      <c r="B28" s="19"/>
    </row>
    <row r="29" customFormat="false" ht="13.8" hidden="false" customHeight="false" outlineLevel="0" collapsed="false">
      <c r="A29" s="17" t="s">
        <v>85</v>
      </c>
      <c r="B29" s="18" t="s">
        <v>87</v>
      </c>
      <c r="C29" s="18"/>
      <c r="D29" s="18"/>
      <c r="E29" s="18"/>
      <c r="F29" s="18"/>
      <c r="G29" s="18"/>
      <c r="H29" s="18"/>
    </row>
    <row r="30" customFormat="false" ht="13.8" hidden="false" customHeight="false" outlineLevel="0" collapsed="false">
      <c r="B30" s="19"/>
    </row>
    <row r="31" customFormat="false" ht="13.8" hidden="false" customHeight="false" outlineLevel="0" collapsed="false">
      <c r="A31" s="17" t="s">
        <v>88</v>
      </c>
      <c r="B31" s="18" t="s">
        <v>89</v>
      </c>
      <c r="C31" s="18"/>
      <c r="D31" s="18"/>
      <c r="E31" s="18"/>
      <c r="F31" s="18"/>
      <c r="G31" s="18"/>
      <c r="H31" s="18"/>
    </row>
    <row r="32" customFormat="false" ht="13.8" hidden="false" customHeight="false" outlineLevel="0" collapsed="false">
      <c r="B32" s="19"/>
    </row>
  </sheetData>
  <mergeCells count="13">
    <mergeCell ref="A2:H2"/>
    <mergeCell ref="A3:H3"/>
    <mergeCell ref="A11:H11"/>
    <mergeCell ref="B13:H13"/>
    <mergeCell ref="B15:H15"/>
    <mergeCell ref="B17:H17"/>
    <mergeCell ref="B19:H19"/>
    <mergeCell ref="B21:H21"/>
    <mergeCell ref="B23:H23"/>
    <mergeCell ref="B25:H25"/>
    <mergeCell ref="B27:H27"/>
    <mergeCell ref="B29:H29"/>
    <mergeCell ref="B31:H31"/>
  </mergeCells>
  <conditionalFormatting sqref="A11:H11">
    <cfRule type="expression" priority="2" aboveAverage="0" equalAverage="0" bottom="0" percent="0" rank="0" text="" dxfId="0">
      <formula>$I$11="Nem"</formula>
    </cfRule>
  </conditionalFormatting>
  <dataValidations count="2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  <dataValidation allowBlank="true" errorStyle="stop" operator="between" showDropDown="false" showErrorMessage="true" showInputMessage="false" sqref="I11" type="list">
      <formula1>"Igen,Ne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7" activeCellId="0" sqref="E47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2.99"/>
    <col collapsed="false" customWidth="true" hidden="false" outlineLevel="0" max="2" min="2" style="686" width="58.99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false" customHeight="false" outlineLevel="0" collapsed="false">
      <c r="A1" s="504"/>
      <c r="B1" s="505" t="str">
        <f aca="false">CONCATENATE("11.2. melléklet ",Z_ALAPADATOK!A7," ",Z_ALAPADATOK!B7," ",Z_ALAPADATOK!C7," ",Z_ALAPADATOK!D7," ",Z_ALAPADATOK!E7," ",Z_ALAPADATOK!F7," ",Z_ALAPADATOK!G7," ",Z_ALAPADATOK!H7)</f>
        <v>11.2. melléklet a … / 2025. ( …... ) önkormányzati rendelethez</v>
      </c>
      <c r="C1" s="505"/>
      <c r="D1" s="505"/>
      <c r="E1" s="505"/>
    </row>
    <row r="2" s="691" customFormat="true" ht="16.2" hidden="false" customHeight="true" outlineLevel="0" collapsed="false">
      <c r="A2" s="688" t="s">
        <v>680</v>
      </c>
      <c r="B2" s="689" t="str">
        <f aca="false">CONCATENATE('Z_11.1.sz.mell'!B2:D2)</f>
        <v>Tiszavasvári Polgármesteri Hivatal</v>
      </c>
      <c r="C2" s="689"/>
      <c r="D2" s="689"/>
      <c r="E2" s="690" t="s">
        <v>634</v>
      </c>
    </row>
    <row r="3" s="691" customFormat="true" ht="16.2" hidden="false" customHeight="true" outlineLevel="0" collapsed="false">
      <c r="A3" s="688"/>
      <c r="B3" s="689" t="s">
        <v>29</v>
      </c>
      <c r="C3" s="689"/>
      <c r="D3" s="689"/>
      <c r="E3" s="690" t="s">
        <v>681</v>
      </c>
    </row>
    <row r="4" s="692" customFormat="true" ht="14.4" hidden="false" customHeight="false" outlineLevel="0" collapsed="false">
      <c r="A4" s="604"/>
      <c r="B4" s="604"/>
      <c r="C4" s="605"/>
      <c r="D4" s="606"/>
      <c r="E4" s="605" t="str">
        <f aca="false">'Z_11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1.1.sz.mell'!E5)</f>
        <v>Teljesítés
2024. XII. 31.</v>
      </c>
    </row>
    <row r="6" s="697" customFormat="true" ht="16.2" hidden="false" customHeight="fals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6.2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4.4" hidden="false" customHeight="fals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v>0</v>
      </c>
      <c r="D8" s="740" t="n">
        <v>0</v>
      </c>
      <c r="E8" s="253" t="n">
        <f aca="false">SUM(E9:E19)</f>
        <v>0</v>
      </c>
    </row>
    <row r="9" s="700" customFormat="true" ht="13.8" hidden="false" customHeight="fals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41"/>
      <c r="E9" s="707"/>
    </row>
    <row r="10" s="700" customFormat="true" ht="13.8" hidden="false" customHeight="fals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42"/>
      <c r="E10" s="284"/>
    </row>
    <row r="11" s="700" customFormat="true" ht="13.8" hidden="false" customHeight="fals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42"/>
      <c r="E11" s="284"/>
    </row>
    <row r="12" s="700" customFormat="true" ht="13.8" hidden="false" customHeight="fals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42"/>
      <c r="E12" s="284"/>
    </row>
    <row r="13" s="700" customFormat="true" ht="13.8" hidden="false" customHeight="fals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42"/>
      <c r="E13" s="284"/>
    </row>
    <row r="14" s="700" customFormat="true" ht="13.8" hidden="false" customHeight="fals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42"/>
      <c r="E14" s="284"/>
    </row>
    <row r="15" s="700" customFormat="true" ht="13.8" hidden="false" customHeight="fals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42"/>
      <c r="E15" s="284"/>
    </row>
    <row r="16" s="700" customFormat="true" ht="13.8" hidden="false" customHeight="fals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43"/>
      <c r="E16" s="710"/>
    </row>
    <row r="17" s="711" customFormat="true" ht="13.8" hidden="false" customHeight="fals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42"/>
      <c r="E17" s="284"/>
    </row>
    <row r="18" s="711" customFormat="true" ht="13.8" hidden="false" customHeight="fals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44"/>
      <c r="E18" s="714"/>
    </row>
    <row r="19" s="711" customFormat="true" ht="14.4" hidden="false" customHeight="fals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44"/>
      <c r="E19" s="714"/>
    </row>
    <row r="20" s="700" customFormat="true" ht="14.4" hidden="false" customHeight="fals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v>0</v>
      </c>
      <c r="D20" s="740" t="n">
        <v>0</v>
      </c>
      <c r="E20" s="253" t="n">
        <f aca="false">SUM(E21:E23)</f>
        <v>0</v>
      </c>
    </row>
    <row r="21" s="711" customFormat="true" ht="13.8" hidden="false" customHeight="fals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45"/>
      <c r="E21" s="284"/>
    </row>
    <row r="22" s="711" customFormat="true" ht="13.8" hidden="false" customHeight="fals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42"/>
      <c r="E22" s="284"/>
    </row>
    <row r="23" s="711" customFormat="true" ht="13.8" hidden="false" customHeight="fals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42"/>
      <c r="E23" s="284"/>
    </row>
    <row r="24" s="711" customFormat="true" ht="14.4" hidden="false" customHeight="fals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42"/>
      <c r="E24" s="284"/>
    </row>
    <row r="25" s="711" customFormat="true" ht="14.4" hidden="false" customHeight="fals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746"/>
      <c r="E25" s="747"/>
    </row>
    <row r="26" s="711" customFormat="true" ht="14.4" hidden="false" customHeight="fals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v>0</v>
      </c>
      <c r="D26" s="740" t="n">
        <v>0</v>
      </c>
      <c r="E26" s="253" t="n">
        <f aca="false">+E27+E28+E29</f>
        <v>0</v>
      </c>
    </row>
    <row r="27" s="711" customFormat="true" ht="13.8" hidden="false" customHeight="fals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748"/>
      <c r="E27" s="725"/>
    </row>
    <row r="28" s="711" customFormat="true" ht="13.8" hidden="false" customHeight="fals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36"/>
      <c r="D28" s="745"/>
      <c r="E28" s="284"/>
    </row>
    <row r="29" s="711" customFormat="true" ht="13.8" hidden="false" customHeight="fals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36"/>
      <c r="D29" s="745"/>
      <c r="E29" s="284"/>
    </row>
    <row r="30" s="711" customFormat="true" ht="14.4" hidden="false" customHeight="fals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723"/>
      <c r="D30" s="749"/>
      <c r="E30" s="726"/>
    </row>
    <row r="31" s="711" customFormat="true" ht="14.4" hidden="false" customHeight="fals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v>0</v>
      </c>
      <c r="D31" s="740" t="n">
        <v>0</v>
      </c>
      <c r="E31" s="253" t="n">
        <f aca="false">+E32+E33+E34</f>
        <v>0</v>
      </c>
    </row>
    <row r="32" s="711" customFormat="true" ht="13.8" hidden="false" customHeight="fals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748"/>
      <c r="E32" s="725"/>
    </row>
    <row r="33" s="711" customFormat="true" ht="13.8" hidden="false" customHeight="fals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743"/>
      <c r="E33" s="709"/>
    </row>
    <row r="34" s="711" customFormat="true" ht="14.4" hidden="false" customHeight="fals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749"/>
      <c r="E34" s="726"/>
    </row>
    <row r="35" s="700" customFormat="true" ht="14.4" hidden="false" customHeight="fals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746"/>
      <c r="E35" s="747"/>
    </row>
    <row r="36" s="700" customFormat="true" ht="14.4" hidden="false" customHeight="fals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750"/>
      <c r="E36" s="747"/>
    </row>
    <row r="37" s="700" customFormat="true" ht="14.4" hidden="false" customHeight="fals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v>0</v>
      </c>
      <c r="D37" s="751" t="n">
        <v>0</v>
      </c>
      <c r="E37" s="253" t="n">
        <f aca="false">+E8+E20+E25+E26+E31+E35+E36</f>
        <v>0</v>
      </c>
    </row>
    <row r="38" s="700" customFormat="true" ht="14.4" hidden="false" customHeight="fals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/>
      <c r="D38" s="751"/>
      <c r="E38" s="253" t="n">
        <f aca="false">+E39+E40+E41</f>
        <v>0</v>
      </c>
    </row>
    <row r="39" s="700" customFormat="true" ht="13.8" hidden="false" customHeight="fals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748"/>
      <c r="E39" s="725"/>
    </row>
    <row r="40" s="700" customFormat="true" ht="13.8" hidden="false" customHeight="fals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743"/>
      <c r="E40" s="709"/>
    </row>
    <row r="41" s="711" customFormat="true" ht="14.4" hidden="false" customHeight="fals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749"/>
      <c r="E41" s="726"/>
    </row>
    <row r="42" s="711" customFormat="true" ht="14.4" hidden="false" customHeight="fals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/>
      <c r="D42" s="752"/>
      <c r="E42" s="753" t="n">
        <f aca="false">+E37+E38</f>
        <v>0</v>
      </c>
    </row>
    <row r="43" s="697" customFormat="true" ht="16.2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3.8" hidden="false" customHeight="fals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/>
      <c r="D44" s="252"/>
      <c r="E44" s="273" t="n">
        <f aca="false">SUM(E45:E49)</f>
        <v>0</v>
      </c>
    </row>
    <row r="45" customFormat="false" ht="13.2" hidden="false" customHeight="fals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295"/>
      <c r="E45" s="296"/>
    </row>
    <row r="46" customFormat="false" ht="13.2" hidden="false" customHeight="fals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262"/>
      <c r="E46" s="264"/>
    </row>
    <row r="47" customFormat="false" ht="13.2" hidden="false" customHeight="fals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262"/>
      <c r="E47" s="264"/>
    </row>
    <row r="48" customFormat="false" ht="13.2" hidden="false" customHeight="fals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262"/>
      <c r="E48" s="264"/>
    </row>
    <row r="49" customFormat="false" ht="13.8" hidden="false" customHeight="fals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262"/>
      <c r="E49" s="264"/>
    </row>
    <row r="50" customFormat="false" ht="13.8" hidden="false" customHeight="fals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v>0</v>
      </c>
      <c r="D50" s="252" t="n">
        <v>0</v>
      </c>
      <c r="E50" s="273" t="n">
        <f aca="false">SUM(E51:E53)</f>
        <v>0</v>
      </c>
    </row>
    <row r="51" s="729" customFormat="true" ht="13.2" hidden="false" customHeight="fals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295"/>
      <c r="E51" s="296"/>
    </row>
    <row r="52" customFormat="false" ht="13.2" hidden="false" customHeight="fals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262"/>
      <c r="E52" s="264"/>
    </row>
    <row r="53" customFormat="false" ht="13.2" hidden="false" customHeight="fals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262"/>
      <c r="E53" s="264"/>
    </row>
    <row r="54" customFormat="false" ht="13.8" hidden="false" customHeight="fals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262"/>
      <c r="E54" s="264"/>
    </row>
    <row r="55" customFormat="false" ht="13.8" hidden="false" customHeight="fals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717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/>
      <c r="D56" s="731"/>
      <c r="E56" s="728" t="n">
        <f aca="false">+E44+E50+E55</f>
        <v>0</v>
      </c>
    </row>
    <row r="57" customFormat="false" ht="13.8" hidden="false" customHeight="false" outlineLevel="0" collapsed="false">
      <c r="C57" s="732" t="n">
        <f aca="false">C42-C56</f>
        <v>0</v>
      </c>
      <c r="D57" s="732" t="n">
        <f aca="false">D42-D56</f>
        <v>0</v>
      </c>
      <c r="E57" s="739"/>
    </row>
    <row r="58" customFormat="false" ht="13.8" hidden="false" customHeight="false" outlineLevel="0" collapsed="false">
      <c r="A58" s="681" t="s">
        <v>632</v>
      </c>
      <c r="B58" s="681"/>
      <c r="C58" s="627"/>
      <c r="D58" s="734"/>
      <c r="E58" s="628"/>
    </row>
    <row r="59" customFormat="false" ht="13.8" hidden="false" customHeight="false" outlineLevel="0" collapsed="false">
      <c r="A59" s="681" t="s">
        <v>679</v>
      </c>
      <c r="B59" s="681"/>
      <c r="C59" s="627"/>
      <c r="D59" s="734"/>
      <c r="E59" s="628"/>
    </row>
  </sheetData>
  <mergeCells count="7">
    <mergeCell ref="B1:E1"/>
    <mergeCell ref="B2:D2"/>
    <mergeCell ref="B3:D3"/>
    <mergeCell ref="A7:E7"/>
    <mergeCell ref="A43:E43"/>
    <mergeCell ref="A58:B58"/>
    <mergeCell ref="A59:B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G16" activeCellId="0" sqref="G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2.99"/>
    <col collapsed="false" customWidth="true" hidden="false" outlineLevel="0" max="2" min="2" style="686" width="58.99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false" customHeight="false" outlineLevel="0" collapsed="false">
      <c r="A1" s="504"/>
      <c r="B1" s="754" t="str">
        <f aca="false">CONCATENATE("11.3. melléklet ",Z_ALAPADATOK!A7," ",Z_ALAPADATOK!B7," ",Z_ALAPADATOK!C7," ",Z_ALAPADATOK!D7," ",Z_ALAPADATOK!E7," ",Z_ALAPADATOK!F7," ",Z_ALAPADATOK!G7," ",Z_ALAPADATOK!H7)</f>
        <v>11.3. melléklet a … / 2025. ( …... ) önkormányzati rendelethez</v>
      </c>
      <c r="C1" s="754"/>
      <c r="D1" s="754"/>
      <c r="E1" s="754"/>
    </row>
    <row r="2" s="691" customFormat="true" ht="16.2" hidden="false" customHeight="true" outlineLevel="0" collapsed="false">
      <c r="A2" s="688"/>
      <c r="B2" s="689" t="str">
        <f aca="false">CONCATENATE('Z_11.2.sz.mell'!B2:D2)</f>
        <v>Tiszavasvári Polgármesteri Hivatal</v>
      </c>
      <c r="C2" s="689"/>
      <c r="D2" s="689"/>
      <c r="E2" s="690" t="s">
        <v>634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1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755" t="n">
        <v>100000</v>
      </c>
      <c r="D8" s="273" t="n">
        <f aca="false">SUM(D9:D19)</f>
        <v>100000</v>
      </c>
      <c r="E8" s="273" t="n">
        <f aca="false">SUM(E9:E19)</f>
        <v>1175129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56"/>
      <c r="D9" s="757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534"/>
      <c r="D10" s="610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534"/>
      <c r="D11" s="610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534"/>
      <c r="D12" s="610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534"/>
      <c r="D13" s="610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534"/>
      <c r="D14" s="610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758"/>
      <c r="D15" s="759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60"/>
      <c r="D16" s="761"/>
      <c r="E16" s="737" t="n">
        <v>1</v>
      </c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758"/>
      <c r="D17" s="759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762"/>
      <c r="D18" s="763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762" t="n">
        <v>100000</v>
      </c>
      <c r="D19" s="763" t="n">
        <v>100000</v>
      </c>
      <c r="E19" s="249" t="n">
        <v>1175128</v>
      </c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755" t="n">
        <v>0</v>
      </c>
      <c r="D20" s="764" t="n"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765"/>
      <c r="D21" s="766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758"/>
      <c r="D22" s="759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767"/>
      <c r="D23" s="768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758"/>
      <c r="D24" s="759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69"/>
      <c r="D25" s="77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755" t="n">
        <v>0</v>
      </c>
      <c r="D26" s="764" t="n"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771"/>
      <c r="D27" s="772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765"/>
      <c r="D28" s="766"/>
      <c r="E28" s="23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765"/>
      <c r="D29" s="766"/>
      <c r="E29" s="23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773"/>
      <c r="D30" s="774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755" t="n">
        <v>0</v>
      </c>
      <c r="D31" s="764" t="n"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775"/>
      <c r="D32" s="776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760"/>
      <c r="D33" s="761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73"/>
      <c r="D34" s="774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77"/>
      <c r="D35" s="778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79"/>
      <c r="D36" s="77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73" t="n">
        <f aca="false">+C8+C20+C25+C26+C31+C35+C36</f>
        <v>100000</v>
      </c>
      <c r="D37" s="273" t="n">
        <f aca="false">+D8+D20+D25+D26+D31+D35+D36</f>
        <v>100000</v>
      </c>
      <c r="E37" s="273" t="n">
        <f aca="false">+E8+E20+E25+E26+E31+E35+E36</f>
        <v>1175129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73" t="n">
        <f aca="false">+C39+C40+C41</f>
        <v>0</v>
      </c>
      <c r="D38" s="273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780"/>
      <c r="D39" s="295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70"/>
      <c r="D40" s="258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6"/>
      <c r="D41" s="72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28" t="n">
        <f aca="false">+C37+C38</f>
        <v>100000</v>
      </c>
      <c r="D42" s="728" t="n">
        <f aca="false">+D37+D38</f>
        <v>100000</v>
      </c>
      <c r="E42" s="728" t="n">
        <f aca="false">+E37+E38</f>
        <v>1175129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73" t="n">
        <f aca="false">SUM(C45:C49)</f>
        <v>321771013</v>
      </c>
      <c r="D44" s="273" t="n">
        <f aca="false">SUM(D45:D49)</f>
        <v>320635205</v>
      </c>
      <c r="E44" s="273" t="n">
        <f aca="false">SUM(E45:E49)</f>
        <v>319141497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650" t="n">
        <v>233396731</v>
      </c>
      <c r="D45" s="620" t="n">
        <v>233972731</v>
      </c>
      <c r="E45" s="296" t="n">
        <v>235708615</v>
      </c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174" t="n">
        <v>36476750</v>
      </c>
      <c r="D46" s="611" t="n">
        <v>36721150</v>
      </c>
      <c r="E46" s="264" t="n">
        <v>35718419</v>
      </c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548" t="n">
        <v>51897532</v>
      </c>
      <c r="D47" s="612" t="n">
        <v>49941324</v>
      </c>
      <c r="E47" s="264" t="n">
        <v>47714463</v>
      </c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98"/>
      <c r="D48" s="262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262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73" t="n">
        <f aca="false">SUM(C51:C53)</f>
        <v>5722998</v>
      </c>
      <c r="D50" s="273" t="n">
        <f aca="false">SUM(D51:D53)</f>
        <v>5722998</v>
      </c>
      <c r="E50" s="273" t="n">
        <f aca="false">SUM(E51:E53)</f>
        <v>3111123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725" t="n">
        <v>5722998</v>
      </c>
      <c r="D51" s="295" t="n">
        <v>5722998</v>
      </c>
      <c r="E51" s="296" t="n">
        <v>3111123</v>
      </c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262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262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262"/>
      <c r="E54" s="264"/>
    </row>
    <row r="55" customFormat="false" ht="12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717"/>
      <c r="E55" s="718"/>
    </row>
    <row r="56" customFormat="false" ht="15.15" hidden="false" customHeight="tru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28" t="n">
        <f aca="false">+C44+C50+C55</f>
        <v>327494011</v>
      </c>
      <c r="D56" s="728" t="n">
        <f aca="false">+D44+D50+D55</f>
        <v>326358203</v>
      </c>
      <c r="E56" s="728" t="n">
        <f aca="false">+E44+E50+E55</f>
        <v>322252620</v>
      </c>
    </row>
    <row r="57" customFormat="false" ht="13.8" hidden="false" customHeight="false" outlineLevel="0" collapsed="false">
      <c r="C57" s="732"/>
      <c r="D57" s="598"/>
      <c r="E57" s="739"/>
    </row>
    <row r="58" customFormat="false" ht="15.15" hidden="false" customHeight="true" outlineLevel="0" collapsed="false">
      <c r="A58" s="681" t="s">
        <v>632</v>
      </c>
      <c r="B58" s="681"/>
      <c r="C58" s="627" t="n">
        <v>49.375</v>
      </c>
      <c r="D58" s="781" t="n">
        <v>49.375</v>
      </c>
      <c r="E58" s="628" t="n">
        <v>44</v>
      </c>
    </row>
    <row r="59" customFormat="false" ht="14.4" hidden="false" customHeight="true" outlineLevel="0" collapsed="false">
      <c r="A59" s="681" t="s">
        <v>679</v>
      </c>
      <c r="B59" s="681"/>
      <c r="C59" s="627"/>
      <c r="D59" s="782" t="n">
        <v>0.6666</v>
      </c>
      <c r="E59" s="628" t="n">
        <v>1</v>
      </c>
    </row>
  </sheetData>
  <mergeCells count="7">
    <mergeCell ref="B1:E1"/>
    <mergeCell ref="B2:D2"/>
    <mergeCell ref="B3:D3"/>
    <mergeCell ref="A7:E7"/>
    <mergeCell ref="A43:E43"/>
    <mergeCell ref="A58:B58"/>
    <mergeCell ref="A59:B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I6" activeCellId="0" sqref="F1:I16384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true" outlineLevel="0" max="6" min="6" style="686" width="9.32"/>
    <col collapsed="false" customWidth="true" hidden="true" outlineLevel="0" max="8" min="7" style="686" width="10.65"/>
    <col collapsed="false" customWidth="true" hidden="true" outlineLevel="0" max="9" min="9" style="686" width="9.43"/>
    <col collapsed="false" customWidth="true" hidden="false" outlineLevel="0" max="10" min="10" style="686" width="16.43"/>
    <col collapsed="false" customWidth="false" hidden="false" outlineLevel="0" max="257" min="11" style="686" width="9.32"/>
  </cols>
  <sheetData>
    <row r="1" s="687" customFormat="true" ht="16.2" hidden="false" customHeight="false" outlineLevel="0" collapsed="false">
      <c r="A1" s="504"/>
      <c r="B1" s="754" t="str">
        <f aca="false">CONCATENATE("12. melléklet ",Z_ALAPADATOK!A7," ",Z_ALAPADATOK!B7," ",Z_ALAPADATOK!C7," ",Z_ALAPADATOK!D7," ",Z_ALAPADATOK!E7," ",Z_ALAPADATOK!F7," ",Z_ALAPADATOK!G7," ",Z_ALAPADATOK!H7)</f>
        <v>12. melléklet a … / 2025. ( …... ) önkormányzati rendelethez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Z_ALAPADATOK!B13)</f>
        <v>Tiszavasvári Egyesített Óvodai Intézmény</v>
      </c>
      <c r="C2" s="689"/>
      <c r="D2" s="689"/>
      <c r="E2" s="690" t="s">
        <v>681</v>
      </c>
    </row>
    <row r="3" s="691" customFormat="true" ht="16.2" hidden="false" customHeight="true" outlineLevel="0" collapsed="false">
      <c r="A3" s="688"/>
      <c r="B3" s="689" t="s">
        <v>617</v>
      </c>
      <c r="C3" s="689"/>
      <c r="D3" s="689"/>
      <c r="E3" s="690" t="s">
        <v>616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1.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698" t="n">
        <v>1</v>
      </c>
      <c r="B8" s="699" t="s">
        <v>649</v>
      </c>
      <c r="C8" s="253" t="n">
        <f aca="false">SUM(C9:C19)</f>
        <v>10122756</v>
      </c>
      <c r="D8" s="253" t="n">
        <f aca="false">SUM(D9:D19)</f>
        <v>22659068</v>
      </c>
      <c r="E8" s="253" t="n">
        <f aca="false">SUM(E9:E19)</f>
        <v>19719900</v>
      </c>
      <c r="G8" s="701" t="n">
        <f aca="false">'Z_12.1.sz.mell'!C8</f>
        <v>10122756</v>
      </c>
      <c r="H8" s="701" t="n">
        <f aca="false">'Z_12.1.sz.mell'!D8</f>
        <v>22659068</v>
      </c>
      <c r="I8" s="701" t="n">
        <f aca="false">'Z_12.1.sz.mell'!E8</f>
        <v>19719900</v>
      </c>
      <c r="J8" s="703" t="n">
        <f aca="false">C8-G8</f>
        <v>0</v>
      </c>
      <c r="K8" s="703" t="n">
        <f aca="false">D8-H8</f>
        <v>0</v>
      </c>
      <c r="L8" s="703" t="n">
        <f aca="false">E8-I8</f>
        <v>0</v>
      </c>
    </row>
    <row r="9" s="700" customFormat="true" ht="12" hidden="false" customHeight="true" outlineLevel="0" collapsed="false">
      <c r="A9" s="704" t="s">
        <v>468</v>
      </c>
      <c r="B9" s="114" t="s">
        <v>201</v>
      </c>
      <c r="C9" s="705"/>
      <c r="D9" s="706"/>
      <c r="E9" s="707"/>
      <c r="G9" s="701" t="n">
        <f aca="false">'Z_12.1.sz.mell'!C9</f>
        <v>0</v>
      </c>
      <c r="H9" s="701" t="n">
        <f aca="false">'Z_12.1.sz.mell'!D9</f>
        <v>0</v>
      </c>
      <c r="I9" s="701" t="n">
        <f aca="false">'Z_12.1.sz.mell'!E9</f>
        <v>0</v>
      </c>
      <c r="J9" s="703" t="n">
        <f aca="false">C9-G9</f>
        <v>0</v>
      </c>
      <c r="K9" s="703" t="n">
        <f aca="false">D9-H9</f>
        <v>0</v>
      </c>
      <c r="L9" s="703" t="n">
        <f aca="false">E9-I9</f>
        <v>0</v>
      </c>
    </row>
    <row r="10" s="700" customFormat="true" ht="12" hidden="false" customHeight="true" outlineLevel="0" collapsed="false">
      <c r="A10" s="708" t="s">
        <v>410</v>
      </c>
      <c r="B10" s="118" t="s">
        <v>203</v>
      </c>
      <c r="C10" s="173" t="n">
        <v>600000</v>
      </c>
      <c r="D10" s="536" t="n">
        <v>600000</v>
      </c>
      <c r="E10" s="284" t="n">
        <v>600000</v>
      </c>
      <c r="G10" s="701" t="n">
        <f aca="false">'Z_12.1.sz.mell'!C10</f>
        <v>600000</v>
      </c>
      <c r="H10" s="701" t="n">
        <f aca="false">'Z_12.1.sz.mell'!D10</f>
        <v>600000</v>
      </c>
      <c r="I10" s="701" t="n">
        <f aca="false">'Z_12.1.sz.mell'!E10</f>
        <v>600000</v>
      </c>
      <c r="J10" s="703" t="n">
        <f aca="false">C10-G10</f>
        <v>0</v>
      </c>
      <c r="K10" s="703" t="n">
        <f aca="false">D10-H10</f>
        <v>0</v>
      </c>
      <c r="L10" s="703" t="n">
        <f aca="false">E10-I10</f>
        <v>0</v>
      </c>
    </row>
    <row r="11" s="700" customFormat="true" ht="12" hidden="false" customHeight="true" outlineLevel="0" collapsed="false">
      <c r="A11" s="708" t="s">
        <v>413</v>
      </c>
      <c r="B11" s="118" t="s">
        <v>205</v>
      </c>
      <c r="C11" s="173" t="n">
        <v>6980000</v>
      </c>
      <c r="D11" s="536" t="n">
        <v>14480000</v>
      </c>
      <c r="E11" s="284" t="n">
        <v>12237490</v>
      </c>
      <c r="G11" s="701" t="n">
        <f aca="false">'Z_12.1.sz.mell'!C11</f>
        <v>6980000</v>
      </c>
      <c r="H11" s="701" t="n">
        <f aca="false">'Z_12.1.sz.mell'!D11</f>
        <v>14480000</v>
      </c>
      <c r="I11" s="701" t="n">
        <f aca="false">'Z_12.1.sz.mell'!E11</f>
        <v>12237490</v>
      </c>
      <c r="J11" s="703" t="n">
        <f aca="false">C11-G11</f>
        <v>0</v>
      </c>
      <c r="K11" s="703" t="n">
        <f aca="false">D11-H11</f>
        <v>0</v>
      </c>
      <c r="L11" s="703" t="n">
        <f aca="false">E11-I11</f>
        <v>0</v>
      </c>
    </row>
    <row r="12" s="700" customFormat="true" ht="12" hidden="false" customHeight="true" outlineLevel="0" collapsed="false">
      <c r="A12" s="708" t="s">
        <v>415</v>
      </c>
      <c r="B12" s="118" t="s">
        <v>207</v>
      </c>
      <c r="C12" s="173"/>
      <c r="D12" s="536"/>
      <c r="E12" s="284"/>
      <c r="G12" s="701" t="n">
        <f aca="false">'Z_12.1.sz.mell'!C12</f>
        <v>0</v>
      </c>
      <c r="H12" s="701" t="n">
        <f aca="false">'Z_12.1.sz.mell'!D12</f>
        <v>0</v>
      </c>
      <c r="I12" s="701" t="n">
        <f aca="false">'Z_12.1.sz.mell'!E12</f>
        <v>0</v>
      </c>
      <c r="J12" s="703" t="n">
        <f aca="false">C12-G12</f>
        <v>0</v>
      </c>
      <c r="K12" s="703" t="n">
        <f aca="false">D12-H12</f>
        <v>0</v>
      </c>
      <c r="L12" s="703" t="n">
        <f aca="false">E12-I12</f>
        <v>0</v>
      </c>
    </row>
    <row r="13" s="700" customFormat="true" ht="12" hidden="false" customHeight="true" outlineLevel="0" collapsed="false">
      <c r="A13" s="708" t="s">
        <v>417</v>
      </c>
      <c r="B13" s="118" t="s">
        <v>209</v>
      </c>
      <c r="C13" s="173" t="n">
        <v>382800</v>
      </c>
      <c r="D13" s="536" t="n">
        <v>412500</v>
      </c>
      <c r="E13" s="284" t="n">
        <v>380127</v>
      </c>
      <c r="G13" s="701" t="n">
        <f aca="false">'Z_12.1.sz.mell'!C13</f>
        <v>382800</v>
      </c>
      <c r="H13" s="701" t="n">
        <f aca="false">'Z_12.1.sz.mell'!D13</f>
        <v>412500</v>
      </c>
      <c r="I13" s="701" t="n">
        <f aca="false">'Z_12.1.sz.mell'!E13</f>
        <v>380127</v>
      </c>
      <c r="J13" s="703" t="n">
        <f aca="false">C13-G13</f>
        <v>0</v>
      </c>
      <c r="K13" s="703" t="n">
        <f aca="false">D13-H13</f>
        <v>0</v>
      </c>
      <c r="L13" s="703" t="n">
        <f aca="false">E13-I13</f>
        <v>0</v>
      </c>
    </row>
    <row r="14" s="700" customFormat="true" ht="12" hidden="false" customHeight="true" outlineLevel="0" collapsed="false">
      <c r="A14" s="708" t="s">
        <v>419</v>
      </c>
      <c r="B14" s="118" t="s">
        <v>650</v>
      </c>
      <c r="C14" s="173" t="n">
        <v>2149956</v>
      </c>
      <c r="D14" s="536" t="n">
        <v>4182975</v>
      </c>
      <c r="E14" s="284" t="n">
        <v>3518690</v>
      </c>
      <c r="G14" s="701" t="n">
        <f aca="false">'Z_12.1.sz.mell'!C14</f>
        <v>2149956</v>
      </c>
      <c r="H14" s="701" t="n">
        <f aca="false">'Z_12.1.sz.mell'!D14</f>
        <v>4182975</v>
      </c>
      <c r="I14" s="701" t="n">
        <f aca="false">'Z_12.1.sz.mell'!E14</f>
        <v>3518690</v>
      </c>
      <c r="J14" s="703" t="n">
        <f aca="false">C14-G14</f>
        <v>0</v>
      </c>
      <c r="K14" s="703" t="n">
        <f aca="false">D14-H14</f>
        <v>0</v>
      </c>
      <c r="L14" s="703" t="n">
        <f aca="false">E14-I14</f>
        <v>0</v>
      </c>
    </row>
    <row r="15" s="700" customFormat="true" ht="12" hidden="false" customHeight="true" outlineLevel="0" collapsed="false">
      <c r="A15" s="708" t="s">
        <v>421</v>
      </c>
      <c r="B15" s="153" t="s">
        <v>651</v>
      </c>
      <c r="C15" s="783"/>
      <c r="D15" s="536"/>
      <c r="E15" s="284"/>
      <c r="G15" s="701" t="n">
        <f aca="false">'Z_12.1.sz.mell'!C15</f>
        <v>0</v>
      </c>
      <c r="H15" s="701" t="n">
        <f aca="false">'Z_12.1.sz.mell'!D15</f>
        <v>0</v>
      </c>
      <c r="I15" s="701" t="n">
        <f aca="false">'Z_12.1.sz.mell'!E15</f>
        <v>0</v>
      </c>
      <c r="J15" s="703" t="n">
        <f aca="false">C15-G15</f>
        <v>0</v>
      </c>
      <c r="K15" s="703" t="n">
        <f aca="false">D15-H15</f>
        <v>0</v>
      </c>
      <c r="L15" s="703" t="n">
        <f aca="false">E15-I15</f>
        <v>0</v>
      </c>
    </row>
    <row r="16" s="700" customFormat="true" ht="12" hidden="false" customHeight="true" outlineLevel="0" collapsed="false">
      <c r="A16" s="708" t="s">
        <v>422</v>
      </c>
      <c r="B16" s="118" t="s">
        <v>636</v>
      </c>
      <c r="C16" s="784"/>
      <c r="D16" s="270"/>
      <c r="E16" s="710"/>
      <c r="G16" s="701" t="n">
        <f aca="false">'Z_12.1.sz.mell'!C16</f>
        <v>0</v>
      </c>
      <c r="H16" s="701" t="n">
        <f aca="false">'Z_12.1.sz.mell'!D16</f>
        <v>0</v>
      </c>
      <c r="I16" s="701" t="n">
        <f aca="false">'Z_12.1.sz.mell'!E16</f>
        <v>0</v>
      </c>
      <c r="J16" s="703" t="n">
        <f aca="false">C16-G16</f>
        <v>0</v>
      </c>
      <c r="K16" s="703" t="n">
        <f aca="false">D16-H16</f>
        <v>0</v>
      </c>
      <c r="L16" s="703" t="n">
        <f aca="false">E16-I16</f>
        <v>0</v>
      </c>
    </row>
    <row r="17" s="711" customFormat="true" ht="12" hidden="false" customHeight="true" outlineLevel="0" collapsed="false">
      <c r="A17" s="708" t="s">
        <v>423</v>
      </c>
      <c r="B17" s="118" t="s">
        <v>217</v>
      </c>
      <c r="C17" s="783"/>
      <c r="D17" s="301"/>
      <c r="E17" s="284"/>
      <c r="G17" s="701" t="n">
        <f aca="false">'Z_12.1.sz.mell'!C17</f>
        <v>0</v>
      </c>
      <c r="H17" s="701" t="n">
        <f aca="false">'Z_12.1.sz.mell'!D17</f>
        <v>0</v>
      </c>
      <c r="I17" s="701" t="n">
        <f aca="false">'Z_12.1.sz.mell'!E17</f>
        <v>0</v>
      </c>
      <c r="J17" s="703" t="n">
        <f aca="false">C17-G17</f>
        <v>0</v>
      </c>
      <c r="K17" s="703" t="n">
        <f aca="false">D17-H17</f>
        <v>0</v>
      </c>
      <c r="L17" s="703" t="n">
        <f aca="false">E17-I17</f>
        <v>0</v>
      </c>
    </row>
    <row r="18" s="711" customFormat="true" ht="12" hidden="false" customHeight="true" outlineLevel="0" collapsed="false">
      <c r="A18" s="708" t="s">
        <v>424</v>
      </c>
      <c r="B18" s="118" t="s">
        <v>219</v>
      </c>
      <c r="C18" s="785"/>
      <c r="D18" s="713"/>
      <c r="E18" s="714"/>
      <c r="G18" s="701" t="n">
        <f aca="false">'Z_12.1.sz.mell'!C18</f>
        <v>0</v>
      </c>
      <c r="H18" s="701" t="n">
        <f aca="false">'Z_12.1.sz.mell'!D18</f>
        <v>0</v>
      </c>
      <c r="I18" s="701" t="n">
        <f aca="false">'Z_12.1.sz.mell'!E18</f>
        <v>0</v>
      </c>
      <c r="J18" s="703" t="n">
        <f aca="false">C18-G18</f>
        <v>0</v>
      </c>
      <c r="K18" s="703" t="n">
        <f aca="false">D18-H18</f>
        <v>0</v>
      </c>
      <c r="L18" s="703" t="n">
        <f aca="false">E18-I18</f>
        <v>0</v>
      </c>
    </row>
    <row r="19" s="711" customFormat="true" ht="12" hidden="false" customHeight="true" outlineLevel="0" collapsed="false">
      <c r="A19" s="708" t="s">
        <v>425</v>
      </c>
      <c r="B19" s="153" t="s">
        <v>221</v>
      </c>
      <c r="C19" s="785" t="n">
        <v>10000</v>
      </c>
      <c r="D19" s="713" t="n">
        <v>2983593</v>
      </c>
      <c r="E19" s="714" t="n">
        <v>2983593</v>
      </c>
      <c r="G19" s="701" t="n">
        <f aca="false">'Z_12.1.sz.mell'!C19</f>
        <v>10000</v>
      </c>
      <c r="H19" s="701" t="n">
        <f aca="false">'Z_12.1.sz.mell'!D19</f>
        <v>2983593</v>
      </c>
      <c r="I19" s="701" t="n">
        <f aca="false">'Z_12.1.sz.mell'!E19</f>
        <v>2983593</v>
      </c>
      <c r="J19" s="703" t="n">
        <f aca="false">C19-G19</f>
        <v>0</v>
      </c>
      <c r="K19" s="703" t="n">
        <f aca="false">D19-H19</f>
        <v>0</v>
      </c>
      <c r="L19" s="703" t="n">
        <f aca="false">E19-I19</f>
        <v>0</v>
      </c>
    </row>
    <row r="20" s="700" customFormat="true" ht="12" hidden="false" customHeight="true" outlineLevel="0" collapsed="false">
      <c r="A20" s="523" t="s">
        <v>426</v>
      </c>
      <c r="B20" s="699" t="s">
        <v>652</v>
      </c>
      <c r="C20" s="252" t="n">
        <v>0</v>
      </c>
      <c r="D20" s="786" t="n">
        <v>0</v>
      </c>
      <c r="E20" s="253" t="n">
        <f aca="false">SUM(E21:E23)</f>
        <v>0</v>
      </c>
      <c r="G20" s="701" t="n">
        <f aca="false">'Z_12.1.sz.mell'!C20</f>
        <v>0</v>
      </c>
      <c r="H20" s="701" t="n">
        <f aca="false">'Z_12.1.sz.mell'!D20</f>
        <v>0</v>
      </c>
      <c r="I20" s="701" t="n">
        <f aca="false">'Z_12.1.sz.mell'!E20</f>
        <v>0</v>
      </c>
      <c r="J20" s="703" t="n">
        <f aca="false">C20-G20</f>
        <v>0</v>
      </c>
      <c r="K20" s="703" t="n">
        <f aca="false">D20-H20</f>
        <v>0</v>
      </c>
      <c r="L20" s="703" t="n">
        <f aca="false">E20-I20</f>
        <v>0</v>
      </c>
    </row>
    <row r="21" s="711" customFormat="true" ht="12" hidden="false" customHeight="true" outlineLevel="0" collapsed="false">
      <c r="A21" s="708" t="s">
        <v>427</v>
      </c>
      <c r="B21" s="144" t="s">
        <v>159</v>
      </c>
      <c r="C21" s="236"/>
      <c r="D21" s="239"/>
      <c r="E21" s="284"/>
      <c r="G21" s="701" t="n">
        <f aca="false">'Z_12.1.sz.mell'!C21</f>
        <v>0</v>
      </c>
      <c r="H21" s="701" t="n">
        <f aca="false">'Z_12.1.sz.mell'!D21</f>
        <v>0</v>
      </c>
      <c r="I21" s="701" t="n">
        <f aca="false">'Z_12.1.sz.mell'!E21</f>
        <v>0</v>
      </c>
      <c r="J21" s="703" t="n">
        <f aca="false">C21-G21</f>
        <v>0</v>
      </c>
      <c r="K21" s="703" t="n">
        <f aca="false">D21-H21</f>
        <v>0</v>
      </c>
      <c r="L21" s="703" t="n">
        <f aca="false">E21-I21</f>
        <v>0</v>
      </c>
    </row>
    <row r="22" s="711" customFormat="true" ht="12" hidden="false" customHeight="true" outlineLevel="0" collapsed="false">
      <c r="A22" s="708" t="s">
        <v>430</v>
      </c>
      <c r="B22" s="118" t="s">
        <v>653</v>
      </c>
      <c r="C22" s="236"/>
      <c r="D22" s="239"/>
      <c r="E22" s="284"/>
      <c r="G22" s="701" t="n">
        <f aca="false">'Z_12.1.sz.mell'!C22</f>
        <v>0</v>
      </c>
      <c r="H22" s="701" t="n">
        <f aca="false">'Z_12.1.sz.mell'!D22</f>
        <v>0</v>
      </c>
      <c r="I22" s="701" t="n">
        <f aca="false">'Z_12.1.sz.mell'!E22</f>
        <v>0</v>
      </c>
      <c r="J22" s="703" t="n">
        <f aca="false">C22-G22</f>
        <v>0</v>
      </c>
      <c r="K22" s="703" t="n">
        <f aca="false">D22-H22</f>
        <v>0</v>
      </c>
      <c r="L22" s="703" t="n">
        <f aca="false">E22-I22</f>
        <v>0</v>
      </c>
    </row>
    <row r="23" s="711" customFormat="true" ht="12" hidden="false" customHeight="true" outlineLevel="0" collapsed="false">
      <c r="A23" s="708" t="s">
        <v>433</v>
      </c>
      <c r="B23" s="118" t="s">
        <v>654</v>
      </c>
      <c r="C23" s="236"/>
      <c r="D23" s="301"/>
      <c r="E23" s="284"/>
      <c r="G23" s="701" t="n">
        <f aca="false">'Z_12.1.sz.mell'!C23</f>
        <v>0</v>
      </c>
      <c r="H23" s="701" t="n">
        <f aca="false">'Z_12.1.sz.mell'!D23</f>
        <v>0</v>
      </c>
      <c r="I23" s="701" t="n">
        <f aca="false">'Z_12.1.sz.mell'!E23</f>
        <v>0</v>
      </c>
      <c r="J23" s="703" t="n">
        <f aca="false">C23-G23</f>
        <v>0</v>
      </c>
      <c r="K23" s="703" t="n">
        <f aca="false">D23-H23</f>
        <v>0</v>
      </c>
      <c r="L23" s="703" t="n">
        <f aca="false">E23-I23</f>
        <v>0</v>
      </c>
    </row>
    <row r="24" s="711" customFormat="true" ht="12" hidden="false" customHeight="true" outlineLevel="0" collapsed="false">
      <c r="A24" s="708" t="s">
        <v>436</v>
      </c>
      <c r="B24" s="118" t="s">
        <v>655</v>
      </c>
      <c r="C24" s="236"/>
      <c r="D24" s="239"/>
      <c r="E24" s="284"/>
      <c r="G24" s="701" t="n">
        <f aca="false">'Z_12.1.sz.mell'!C24</f>
        <v>0</v>
      </c>
      <c r="H24" s="701" t="n">
        <f aca="false">'Z_12.1.sz.mell'!D24</f>
        <v>0</v>
      </c>
      <c r="I24" s="701" t="n">
        <f aca="false">'Z_12.1.sz.mell'!E24</f>
        <v>0</v>
      </c>
      <c r="J24" s="703" t="n">
        <f aca="false">C24-G24</f>
        <v>0</v>
      </c>
      <c r="K24" s="703" t="n">
        <f aca="false">D24-H24</f>
        <v>0</v>
      </c>
      <c r="L24" s="703" t="n">
        <f aca="false">E24-I24</f>
        <v>0</v>
      </c>
    </row>
    <row r="25" s="711" customFormat="true" ht="12" hidden="false" customHeight="true" outlineLevel="0" collapsed="false">
      <c r="A25" s="716" t="s">
        <v>439</v>
      </c>
      <c r="B25" s="142" t="s">
        <v>414</v>
      </c>
      <c r="C25" s="717"/>
      <c r="D25" s="787"/>
      <c r="E25" s="747"/>
      <c r="G25" s="701" t="n">
        <f aca="false">'Z_12.1.sz.mell'!C25</f>
        <v>0</v>
      </c>
      <c r="H25" s="701" t="n">
        <f aca="false">'Z_12.1.sz.mell'!D25</f>
        <v>0</v>
      </c>
      <c r="I25" s="701" t="n">
        <f aca="false">'Z_12.1.sz.mell'!E25</f>
        <v>0</v>
      </c>
      <c r="J25" s="703" t="n">
        <f aca="false">C25-G25</f>
        <v>0</v>
      </c>
      <c r="K25" s="703" t="n">
        <f aca="false">D25-H25</f>
        <v>0</v>
      </c>
      <c r="L25" s="703" t="n">
        <f aca="false">E25-I25</f>
        <v>0</v>
      </c>
    </row>
    <row r="26" s="711" customFormat="true" ht="14.4" hidden="false" customHeight="false" outlineLevel="0" collapsed="false">
      <c r="A26" s="716" t="s">
        <v>442</v>
      </c>
      <c r="B26" s="142" t="s">
        <v>656</v>
      </c>
      <c r="C26" s="252" t="n">
        <v>0</v>
      </c>
      <c r="D26" s="786" t="n">
        <v>0</v>
      </c>
      <c r="E26" s="253" t="n">
        <f aca="false">+E27+E28+E29</f>
        <v>0</v>
      </c>
      <c r="G26" s="701" t="n">
        <f aca="false">'Z_12.1.sz.mell'!C26</f>
        <v>0</v>
      </c>
      <c r="H26" s="701" t="n">
        <f aca="false">'Z_12.1.sz.mell'!D26</f>
        <v>0</v>
      </c>
      <c r="I26" s="701" t="n">
        <f aca="false">'Z_12.1.sz.mell'!E26</f>
        <v>0</v>
      </c>
      <c r="J26" s="703" t="n">
        <f aca="false">C26-G26</f>
        <v>0</v>
      </c>
      <c r="K26" s="703" t="n">
        <f aca="false">D26-H26</f>
        <v>0</v>
      </c>
      <c r="L26" s="703" t="n">
        <f aca="false">E26-I26</f>
        <v>0</v>
      </c>
    </row>
    <row r="27" s="711" customFormat="true" ht="13.8" hidden="false" customHeight="false" outlineLevel="0" collapsed="false">
      <c r="A27" s="719" t="s">
        <v>445</v>
      </c>
      <c r="B27" s="720" t="s">
        <v>173</v>
      </c>
      <c r="C27" s="295"/>
      <c r="D27" s="780"/>
      <c r="E27" s="725"/>
      <c r="G27" s="701" t="n">
        <f aca="false">'Z_12.1.sz.mell'!C27</f>
        <v>0</v>
      </c>
      <c r="H27" s="701" t="n">
        <f aca="false">'Z_12.1.sz.mell'!D27</f>
        <v>0</v>
      </c>
      <c r="I27" s="701" t="n">
        <f aca="false">'Z_12.1.sz.mell'!E27</f>
        <v>0</v>
      </c>
      <c r="J27" s="703" t="n">
        <f aca="false">C27-G27</f>
        <v>0</v>
      </c>
      <c r="K27" s="703" t="n">
        <f aca="false">D27-H27</f>
        <v>0</v>
      </c>
      <c r="L27" s="703" t="n">
        <f aca="false">E27-I27</f>
        <v>0</v>
      </c>
    </row>
    <row r="28" s="711" customFormat="true" ht="13.8" hidden="false" customHeight="false" outlineLevel="0" collapsed="false">
      <c r="A28" s="719" t="s">
        <v>448</v>
      </c>
      <c r="B28" s="720" t="s">
        <v>177</v>
      </c>
      <c r="C28" s="236"/>
      <c r="D28" s="239"/>
      <c r="E28" s="284"/>
      <c r="G28" s="701" t="n">
        <f aca="false">'Z_12.1.sz.mell'!C28</f>
        <v>0</v>
      </c>
      <c r="H28" s="701" t="n">
        <f aca="false">'Z_12.1.sz.mell'!D28</f>
        <v>0</v>
      </c>
      <c r="I28" s="701" t="n">
        <f aca="false">'Z_12.1.sz.mell'!E28</f>
        <v>0</v>
      </c>
      <c r="J28" s="703" t="n">
        <f aca="false">C28-G28</f>
        <v>0</v>
      </c>
      <c r="K28" s="703" t="n">
        <f aca="false">D28-H28</f>
        <v>0</v>
      </c>
      <c r="L28" s="703" t="n">
        <f aca="false">E28-I28</f>
        <v>0</v>
      </c>
    </row>
    <row r="29" s="711" customFormat="true" ht="12" hidden="false" customHeight="true" outlineLevel="0" collapsed="false">
      <c r="A29" s="719" t="s">
        <v>450</v>
      </c>
      <c r="B29" s="721" t="s">
        <v>181</v>
      </c>
      <c r="C29" s="236"/>
      <c r="D29" s="239"/>
      <c r="E29" s="284"/>
      <c r="G29" s="701" t="n">
        <f aca="false">'Z_12.1.sz.mell'!C29</f>
        <v>0</v>
      </c>
      <c r="H29" s="701" t="n">
        <f aca="false">'Z_12.1.sz.mell'!D29</f>
        <v>0</v>
      </c>
      <c r="I29" s="701" t="n">
        <f aca="false">'Z_12.1.sz.mell'!E29</f>
        <v>0</v>
      </c>
      <c r="J29" s="703" t="n">
        <f aca="false">C29-G29</f>
        <v>0</v>
      </c>
      <c r="K29" s="703" t="n">
        <f aca="false">D29-H29</f>
        <v>0</v>
      </c>
      <c r="L29" s="703" t="n">
        <f aca="false">E29-I29</f>
        <v>0</v>
      </c>
    </row>
    <row r="30" s="711" customFormat="true" ht="12" hidden="false" customHeight="true" outlineLevel="0" collapsed="false">
      <c r="A30" s="708" t="s">
        <v>451</v>
      </c>
      <c r="B30" s="722" t="s">
        <v>657</v>
      </c>
      <c r="C30" s="723"/>
      <c r="D30" s="788" t="n">
        <v>0</v>
      </c>
      <c r="E30" s="726"/>
      <c r="G30" s="701" t="n">
        <f aca="false">'Z_12.1.sz.mell'!C30</f>
        <v>0</v>
      </c>
      <c r="H30" s="701" t="n">
        <f aca="false">'Z_12.1.sz.mell'!D30</f>
        <v>0</v>
      </c>
      <c r="I30" s="701" t="n">
        <f aca="false">'Z_12.1.sz.mell'!E30</f>
        <v>0</v>
      </c>
      <c r="J30" s="703" t="n">
        <f aca="false">C30-G30</f>
        <v>0</v>
      </c>
      <c r="K30" s="703" t="n">
        <f aca="false">D30-H30</f>
        <v>0</v>
      </c>
      <c r="L30" s="703" t="n">
        <f aca="false">E30-I30</f>
        <v>0</v>
      </c>
    </row>
    <row r="31" s="711" customFormat="true" ht="12" hidden="false" customHeight="true" outlineLevel="0" collapsed="false">
      <c r="A31" s="716" t="s">
        <v>452</v>
      </c>
      <c r="B31" s="142" t="s">
        <v>658</v>
      </c>
      <c r="C31" s="252" t="n">
        <v>0</v>
      </c>
      <c r="D31" s="786"/>
      <c r="E31" s="253" t="n">
        <f aca="false">+E32+E33+E34</f>
        <v>0</v>
      </c>
      <c r="G31" s="701" t="n">
        <f aca="false">'Z_12.1.sz.mell'!C31</f>
        <v>0</v>
      </c>
      <c r="H31" s="701" t="n">
        <f aca="false">'Z_12.1.sz.mell'!D31</f>
        <v>0</v>
      </c>
      <c r="I31" s="701" t="n">
        <f aca="false">'Z_12.1.sz.mell'!E31</f>
        <v>0</v>
      </c>
      <c r="J31" s="703" t="n">
        <f aca="false">C31-G31</f>
        <v>0</v>
      </c>
      <c r="K31" s="703" t="n">
        <f aca="false">D31-H31</f>
        <v>0</v>
      </c>
      <c r="L31" s="703" t="n">
        <f aca="false">E31-I31</f>
        <v>0</v>
      </c>
    </row>
    <row r="32" s="711" customFormat="true" ht="12" hidden="false" customHeight="true" outlineLevel="0" collapsed="false">
      <c r="A32" s="719" t="s">
        <v>453</v>
      </c>
      <c r="B32" s="720" t="s">
        <v>225</v>
      </c>
      <c r="C32" s="295"/>
      <c r="D32" s="780"/>
      <c r="E32" s="725"/>
      <c r="G32" s="701" t="n">
        <f aca="false">'Z_12.1.sz.mell'!C32</f>
        <v>0</v>
      </c>
      <c r="H32" s="701" t="n">
        <f aca="false">'Z_12.1.sz.mell'!D32</f>
        <v>0</v>
      </c>
      <c r="I32" s="701" t="n">
        <f aca="false">'Z_12.1.sz.mell'!E32</f>
        <v>0</v>
      </c>
      <c r="J32" s="703" t="n">
        <f aca="false">C32-G32</f>
        <v>0</v>
      </c>
      <c r="K32" s="703" t="n">
        <f aca="false">D32-H32</f>
        <v>0</v>
      </c>
      <c r="L32" s="703" t="n">
        <f aca="false">E32-I32</f>
        <v>0</v>
      </c>
    </row>
    <row r="33" s="711" customFormat="true" ht="12" hidden="false" customHeight="true" outlineLevel="0" collapsed="false">
      <c r="A33" s="719" t="s">
        <v>456</v>
      </c>
      <c r="B33" s="721" t="s">
        <v>227</v>
      </c>
      <c r="C33" s="258"/>
      <c r="D33" s="270"/>
      <c r="E33" s="709"/>
      <c r="G33" s="701" t="n">
        <f aca="false">'Z_12.1.sz.mell'!C33</f>
        <v>0</v>
      </c>
      <c r="H33" s="701" t="n">
        <f aca="false">'Z_12.1.sz.mell'!D33</f>
        <v>0</v>
      </c>
      <c r="I33" s="701" t="n">
        <f aca="false">'Z_12.1.sz.mell'!E33</f>
        <v>0</v>
      </c>
      <c r="J33" s="703" t="n">
        <f aca="false">C33-G33</f>
        <v>0</v>
      </c>
      <c r="K33" s="703" t="n">
        <f aca="false">D33-H33</f>
        <v>0</v>
      </c>
      <c r="L33" s="703" t="n">
        <f aca="false">E33-I33</f>
        <v>0</v>
      </c>
    </row>
    <row r="34" s="711" customFormat="true" ht="12" hidden="false" customHeight="true" outlineLevel="0" collapsed="false">
      <c r="A34" s="708" t="s">
        <v>459</v>
      </c>
      <c r="B34" s="722" t="s">
        <v>229</v>
      </c>
      <c r="C34" s="723"/>
      <c r="D34" s="788"/>
      <c r="E34" s="726"/>
      <c r="G34" s="701" t="n">
        <f aca="false">'Z_12.1.sz.mell'!C34</f>
        <v>0</v>
      </c>
      <c r="H34" s="701" t="n">
        <f aca="false">'Z_12.1.sz.mell'!D34</f>
        <v>0</v>
      </c>
      <c r="I34" s="701" t="n">
        <f aca="false">'Z_12.1.sz.mell'!E34</f>
        <v>0</v>
      </c>
      <c r="J34" s="703" t="n">
        <f aca="false">C34-G34</f>
        <v>0</v>
      </c>
      <c r="K34" s="703" t="n">
        <f aca="false">D34-H34</f>
        <v>0</v>
      </c>
      <c r="L34" s="703" t="n">
        <f aca="false">E34-I34</f>
        <v>0</v>
      </c>
    </row>
    <row r="35" s="700" customFormat="true" ht="12" hidden="false" customHeight="true" outlineLevel="0" collapsed="false">
      <c r="A35" s="716" t="s">
        <v>494</v>
      </c>
      <c r="B35" s="142" t="s">
        <v>418</v>
      </c>
      <c r="C35" s="717"/>
      <c r="D35" s="787"/>
      <c r="E35" s="747"/>
      <c r="G35" s="701" t="n">
        <f aca="false">'Z_12.1.sz.mell'!C35</f>
        <v>0</v>
      </c>
      <c r="H35" s="701" t="n">
        <f aca="false">'Z_12.1.sz.mell'!D35</f>
        <v>0</v>
      </c>
      <c r="I35" s="701" t="n">
        <f aca="false">'Z_12.1.sz.mell'!E35</f>
        <v>0</v>
      </c>
      <c r="J35" s="703" t="n">
        <f aca="false">C35-G35</f>
        <v>0</v>
      </c>
      <c r="K35" s="703" t="n">
        <f aca="false">D35-H35</f>
        <v>0</v>
      </c>
      <c r="L35" s="703" t="n">
        <f aca="false">E35-I35</f>
        <v>0</v>
      </c>
    </row>
    <row r="36" s="700" customFormat="true" ht="12" hidden="false" customHeight="true" outlineLevel="0" collapsed="false">
      <c r="A36" s="716" t="s">
        <v>659</v>
      </c>
      <c r="B36" s="142" t="s">
        <v>660</v>
      </c>
      <c r="C36" s="717"/>
      <c r="D36" s="747"/>
      <c r="E36" s="747"/>
      <c r="G36" s="701" t="n">
        <f aca="false">'Z_12.1.sz.mell'!C36</f>
        <v>0</v>
      </c>
      <c r="H36" s="701" t="n">
        <f aca="false">'Z_12.1.sz.mell'!D36</f>
        <v>0</v>
      </c>
      <c r="I36" s="701" t="n">
        <f aca="false">'Z_12.1.sz.mell'!E36</f>
        <v>0</v>
      </c>
      <c r="J36" s="703" t="n">
        <f aca="false">C36-G36</f>
        <v>0</v>
      </c>
      <c r="K36" s="703" t="n">
        <f aca="false">D36-H36</f>
        <v>0</v>
      </c>
      <c r="L36" s="703" t="n">
        <f aca="false">E36-I36</f>
        <v>0</v>
      </c>
    </row>
    <row r="37" s="700" customFormat="true" ht="12" hidden="false" customHeight="true" outlineLevel="0" collapsed="false">
      <c r="A37" s="523" t="s">
        <v>661</v>
      </c>
      <c r="B37" s="142" t="s">
        <v>662</v>
      </c>
      <c r="C37" s="253" t="n">
        <f aca="false">+C8+C20+C25+C26+C31+C35+C36</f>
        <v>10122756</v>
      </c>
      <c r="D37" s="253" t="n">
        <f aca="false">+D8+D20+D25+D26+D31+D35+D36</f>
        <v>22659068</v>
      </c>
      <c r="E37" s="253" t="n">
        <f aca="false">+E8+E20+E25+E26+E31+E35+E36</f>
        <v>19719900</v>
      </c>
      <c r="G37" s="701" t="n">
        <f aca="false">'Z_12.1.sz.mell'!C37</f>
        <v>10122756</v>
      </c>
      <c r="H37" s="701" t="n">
        <f aca="false">'Z_12.1.sz.mell'!D37</f>
        <v>22659068</v>
      </c>
      <c r="I37" s="701" t="n">
        <f aca="false">'Z_12.1.sz.mell'!E37</f>
        <v>19719900</v>
      </c>
      <c r="J37" s="703" t="n">
        <f aca="false">C37-G37</f>
        <v>0</v>
      </c>
      <c r="K37" s="703" t="n">
        <f aca="false">D37-H37</f>
        <v>0</v>
      </c>
      <c r="L37" s="703" t="n">
        <f aca="false">E37-I37</f>
        <v>0</v>
      </c>
    </row>
    <row r="38" s="700" customFormat="true" ht="12" hidden="false" customHeight="true" outlineLevel="0" collapsed="false">
      <c r="A38" s="87" t="s">
        <v>663</v>
      </c>
      <c r="B38" s="142" t="s">
        <v>664</v>
      </c>
      <c r="C38" s="253" t="n">
        <f aca="false">+C39+C40+C41</f>
        <v>581625970</v>
      </c>
      <c r="D38" s="253" t="n">
        <f aca="false">+D39+D40+D41</f>
        <v>574932289</v>
      </c>
      <c r="E38" s="253" t="n">
        <f aca="false">+E39+E40+E41</f>
        <v>569585016</v>
      </c>
      <c r="G38" s="701" t="n">
        <f aca="false">'Z_12.1.sz.mell'!C38</f>
        <v>581625970</v>
      </c>
      <c r="H38" s="701" t="n">
        <f aca="false">'Z_12.1.sz.mell'!D38</f>
        <v>574932289</v>
      </c>
      <c r="I38" s="701" t="n">
        <f aca="false">'Z_12.1.sz.mell'!E38</f>
        <v>569585016</v>
      </c>
      <c r="J38" s="703" t="n">
        <f aca="false">C38-G38</f>
        <v>0</v>
      </c>
      <c r="K38" s="703" t="n">
        <f aca="false">D38-H38</f>
        <v>0</v>
      </c>
      <c r="L38" s="703" t="n">
        <f aca="false">E38-I38</f>
        <v>0</v>
      </c>
    </row>
    <row r="39" s="700" customFormat="true" ht="12" hidden="false" customHeight="true" outlineLevel="0" collapsed="false">
      <c r="A39" s="719" t="s">
        <v>665</v>
      </c>
      <c r="B39" s="720" t="s">
        <v>666</v>
      </c>
      <c r="C39" s="725" t="n">
        <v>189372</v>
      </c>
      <c r="D39" s="725" t="n">
        <v>189372</v>
      </c>
      <c r="E39" s="725" t="n">
        <v>189372</v>
      </c>
      <c r="G39" s="701" t="n">
        <f aca="false">'Z_12.1.sz.mell'!C39</f>
        <v>189372</v>
      </c>
      <c r="H39" s="701" t="n">
        <f aca="false">'Z_12.1.sz.mell'!D39</f>
        <v>189372</v>
      </c>
      <c r="I39" s="701" t="n">
        <f aca="false">'Z_12.1.sz.mell'!E39</f>
        <v>189372</v>
      </c>
      <c r="J39" s="703" t="n">
        <f aca="false">C39-G39</f>
        <v>0</v>
      </c>
      <c r="K39" s="703" t="n">
        <f aca="false">D39-H39</f>
        <v>0</v>
      </c>
      <c r="L39" s="703" t="n">
        <f aca="false">E39-I39</f>
        <v>0</v>
      </c>
    </row>
    <row r="40" s="700" customFormat="true" ht="12" hidden="false" customHeight="true" outlineLevel="0" collapsed="false">
      <c r="A40" s="719" t="s">
        <v>667</v>
      </c>
      <c r="B40" s="721" t="s">
        <v>668</v>
      </c>
      <c r="C40" s="709"/>
      <c r="D40" s="709"/>
      <c r="E40" s="709"/>
      <c r="G40" s="701" t="n">
        <f aca="false">'Z_12.1.sz.mell'!C40</f>
        <v>0</v>
      </c>
      <c r="H40" s="701" t="n">
        <f aca="false">'Z_12.1.sz.mell'!D40</f>
        <v>0</v>
      </c>
      <c r="I40" s="701" t="n">
        <f aca="false">'Z_12.1.sz.mell'!E40</f>
        <v>0</v>
      </c>
      <c r="J40" s="703" t="n">
        <f aca="false">C40-G40</f>
        <v>0</v>
      </c>
      <c r="K40" s="703" t="n">
        <f aca="false">D40-H40</f>
        <v>0</v>
      </c>
      <c r="L40" s="703" t="n">
        <f aca="false">E40-I40</f>
        <v>0</v>
      </c>
    </row>
    <row r="41" s="711" customFormat="true" ht="12" hidden="false" customHeight="true" outlineLevel="0" collapsed="false">
      <c r="A41" s="708" t="s">
        <v>669</v>
      </c>
      <c r="B41" s="722" t="s">
        <v>670</v>
      </c>
      <c r="C41" s="726" t="n">
        <v>581436598</v>
      </c>
      <c r="D41" s="726" t="n">
        <f aca="false">581436598+170000+13789185+1551607+2300000-24504473</f>
        <v>574742917</v>
      </c>
      <c r="E41" s="726" t="n">
        <v>569395644</v>
      </c>
      <c r="G41" s="701" t="n">
        <f aca="false">'Z_12.1.sz.mell'!C41</f>
        <v>581436598</v>
      </c>
      <c r="H41" s="701" t="n">
        <f aca="false">'Z_12.1.sz.mell'!D41</f>
        <v>574742917</v>
      </c>
      <c r="I41" s="701" t="n">
        <f aca="false">'Z_12.1.sz.mell'!E41</f>
        <v>569395644</v>
      </c>
      <c r="J41" s="703" t="n">
        <f aca="false">C41-G41</f>
        <v>0</v>
      </c>
      <c r="K41" s="703" t="n">
        <f aca="false">D41-H41</f>
        <v>0</v>
      </c>
      <c r="L41" s="703" t="n">
        <f aca="false">E41-I41</f>
        <v>0</v>
      </c>
    </row>
    <row r="42" s="711" customFormat="true" ht="15.15" hidden="false" customHeight="true" outlineLevel="0" collapsed="false">
      <c r="A42" s="87" t="s">
        <v>671</v>
      </c>
      <c r="B42" s="727" t="s">
        <v>672</v>
      </c>
      <c r="C42" s="753" t="n">
        <f aca="false">+C37+C38</f>
        <v>591748726</v>
      </c>
      <c r="D42" s="753" t="n">
        <f aca="false">+D37+D38</f>
        <v>597591357</v>
      </c>
      <c r="E42" s="753" t="n">
        <f aca="false">+E37+E38</f>
        <v>589304916</v>
      </c>
      <c r="G42" s="701" t="n">
        <f aca="false">'Z_12.1.sz.mell'!C42</f>
        <v>591748726</v>
      </c>
      <c r="H42" s="701" t="n">
        <f aca="false">'Z_12.1.sz.mell'!D42</f>
        <v>597591357</v>
      </c>
      <c r="I42" s="701" t="n">
        <f aca="false">'Z_12.1.sz.mell'!E42</f>
        <v>589304916</v>
      </c>
      <c r="J42" s="703" t="n">
        <f aca="false">C42-G42</f>
        <v>0</v>
      </c>
      <c r="K42" s="703" t="n">
        <f aca="false">D42-H42</f>
        <v>0</v>
      </c>
      <c r="L42" s="703" t="n">
        <f aca="false">E42-I42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  <c r="G43" s="701" t="n">
        <f aca="false">'Z_12.1.sz.mell'!C43</f>
        <v>0</v>
      </c>
      <c r="H43" s="701" t="n">
        <f aca="false">'Z_12.1.sz.mell'!D43</f>
        <v>0</v>
      </c>
      <c r="I43" s="701" t="n">
        <f aca="false">'Z_12.1.sz.mell'!E43</f>
        <v>0</v>
      </c>
      <c r="J43" s="703" t="n">
        <f aca="false">C43-G43</f>
        <v>0</v>
      </c>
      <c r="K43" s="703" t="n">
        <f aca="false">D43-H43</f>
        <v>0</v>
      </c>
      <c r="L43" s="703" t="n">
        <f aca="false">E43-I43</f>
        <v>0</v>
      </c>
    </row>
    <row r="44" s="729" customFormat="true" ht="12" hidden="false" customHeight="true" outlineLevel="0" collapsed="false">
      <c r="A44" s="716" t="n">
        <v>1</v>
      </c>
      <c r="B44" s="142" t="s">
        <v>673</v>
      </c>
      <c r="C44" s="273" t="n">
        <f aca="false">SUM(C45:C49)</f>
        <v>587674566</v>
      </c>
      <c r="D44" s="273" t="n">
        <f aca="false">SUM(D45:D49)</f>
        <v>589827797</v>
      </c>
      <c r="E44" s="273" t="n">
        <f aca="false">SUM(E45:E49)</f>
        <v>581563499</v>
      </c>
      <c r="G44" s="701" t="n">
        <f aca="false">'Z_12.1.sz.mell'!C44</f>
        <v>587674566</v>
      </c>
      <c r="H44" s="701" t="n">
        <f aca="false">'Z_12.1.sz.mell'!D44</f>
        <v>589827797</v>
      </c>
      <c r="I44" s="701" t="n">
        <f aca="false">'Z_12.1.sz.mell'!E44</f>
        <v>581563499</v>
      </c>
      <c r="J44" s="703" t="n">
        <f aca="false">C44-G44</f>
        <v>0</v>
      </c>
      <c r="K44" s="703" t="n">
        <f aca="false">D44-H44</f>
        <v>0</v>
      </c>
      <c r="L44" s="703" t="n">
        <f aca="false">E44-I44</f>
        <v>0</v>
      </c>
    </row>
    <row r="45" customFormat="false" ht="12" hidden="false" customHeight="true" outlineLevel="0" collapsed="false">
      <c r="A45" s="708" t="s">
        <v>468</v>
      </c>
      <c r="B45" s="144" t="s">
        <v>309</v>
      </c>
      <c r="C45" s="650" t="n">
        <v>409187149</v>
      </c>
      <c r="D45" s="295" t="n">
        <v>403281786</v>
      </c>
      <c r="E45" s="296" t="n">
        <v>397500095</v>
      </c>
      <c r="G45" s="701" t="n">
        <f aca="false">'Z_12.1.sz.mell'!C45</f>
        <v>409187149</v>
      </c>
      <c r="H45" s="701" t="n">
        <f aca="false">'Z_12.1.sz.mell'!D45</f>
        <v>403281786</v>
      </c>
      <c r="I45" s="701" t="n">
        <f aca="false">'Z_12.1.sz.mell'!E45</f>
        <v>397500095</v>
      </c>
      <c r="J45" s="703" t="n">
        <f aca="false">C45-G45</f>
        <v>0</v>
      </c>
      <c r="K45" s="703" t="n">
        <f aca="false">D45-H45</f>
        <v>0</v>
      </c>
      <c r="L45" s="703" t="n">
        <f aca="false">E45-I45</f>
        <v>0</v>
      </c>
    </row>
    <row r="46" customFormat="false" ht="12" hidden="false" customHeight="true" outlineLevel="0" collapsed="false">
      <c r="A46" s="708" t="s">
        <v>410</v>
      </c>
      <c r="B46" s="118" t="s">
        <v>310</v>
      </c>
      <c r="C46" s="174" t="n">
        <v>51190551</v>
      </c>
      <c r="D46" s="262" t="n">
        <v>50449709</v>
      </c>
      <c r="E46" s="264" t="n">
        <v>50449709</v>
      </c>
      <c r="G46" s="701" t="n">
        <f aca="false">'Z_12.1.sz.mell'!C46</f>
        <v>51190551</v>
      </c>
      <c r="H46" s="701" t="n">
        <f aca="false">'Z_12.1.sz.mell'!D46</f>
        <v>50449709</v>
      </c>
      <c r="I46" s="701" t="n">
        <f aca="false">'Z_12.1.sz.mell'!E46</f>
        <v>50449709</v>
      </c>
      <c r="J46" s="703" t="n">
        <f aca="false">C46-G46</f>
        <v>0</v>
      </c>
      <c r="K46" s="703" t="n">
        <f aca="false">D46-H46</f>
        <v>0</v>
      </c>
      <c r="L46" s="703" t="n">
        <f aca="false">E46-I46</f>
        <v>0</v>
      </c>
    </row>
    <row r="47" customFormat="false" ht="12" hidden="false" customHeight="true" outlineLevel="0" collapsed="false">
      <c r="A47" s="708" t="s">
        <v>413</v>
      </c>
      <c r="B47" s="118" t="s">
        <v>311</v>
      </c>
      <c r="C47" s="174" t="n">
        <v>127296866</v>
      </c>
      <c r="D47" s="262" t="n">
        <v>136096302</v>
      </c>
      <c r="E47" s="264" t="n">
        <v>133613695</v>
      </c>
      <c r="G47" s="701" t="n">
        <f aca="false">'Z_12.1.sz.mell'!C47</f>
        <v>127296866</v>
      </c>
      <c r="H47" s="701" t="n">
        <f aca="false">'Z_12.1.sz.mell'!D47</f>
        <v>136096302</v>
      </c>
      <c r="I47" s="701" t="n">
        <f aca="false">'Z_12.1.sz.mell'!E47</f>
        <v>133613695</v>
      </c>
      <c r="J47" s="703" t="n">
        <f aca="false">C47-G47</f>
        <v>0</v>
      </c>
      <c r="K47" s="703" t="n">
        <f aca="false">D47-H47</f>
        <v>0</v>
      </c>
      <c r="L47" s="703" t="n">
        <f aca="false">E47-I47</f>
        <v>0</v>
      </c>
    </row>
    <row r="48" customFormat="false" ht="12" hidden="false" customHeight="true" outlineLevel="0" collapsed="false">
      <c r="A48" s="708" t="s">
        <v>415</v>
      </c>
      <c r="B48" s="118" t="s">
        <v>312</v>
      </c>
      <c r="C48" s="262"/>
      <c r="D48" s="262"/>
      <c r="E48" s="264"/>
      <c r="G48" s="701" t="n">
        <f aca="false">'Z_12.1.sz.mell'!C48</f>
        <v>0</v>
      </c>
      <c r="H48" s="701" t="n">
        <f aca="false">'Z_12.1.sz.mell'!D48</f>
        <v>0</v>
      </c>
      <c r="I48" s="701" t="n">
        <f aca="false">'Z_12.1.sz.mell'!E48</f>
        <v>0</v>
      </c>
      <c r="J48" s="703" t="n">
        <f aca="false">C48-G48</f>
        <v>0</v>
      </c>
      <c r="K48" s="703" t="n">
        <f aca="false">D48-H48</f>
        <v>0</v>
      </c>
      <c r="L48" s="703" t="n">
        <f aca="false">E48-I48</f>
        <v>0</v>
      </c>
    </row>
    <row r="49" customFormat="false" ht="12" hidden="false" customHeight="true" outlineLevel="0" collapsed="false">
      <c r="A49" s="708" t="s">
        <v>417</v>
      </c>
      <c r="B49" s="118" t="s">
        <v>314</v>
      </c>
      <c r="C49" s="262"/>
      <c r="D49" s="262"/>
      <c r="E49" s="264"/>
      <c r="G49" s="701" t="n">
        <f aca="false">'Z_12.1.sz.mell'!C49</f>
        <v>0</v>
      </c>
      <c r="H49" s="701" t="n">
        <f aca="false">'Z_12.1.sz.mell'!D49</f>
        <v>0</v>
      </c>
      <c r="I49" s="701" t="n">
        <f aca="false">'Z_12.1.sz.mell'!E49</f>
        <v>0</v>
      </c>
      <c r="J49" s="703" t="n">
        <f aca="false">C49-G49</f>
        <v>0</v>
      </c>
      <c r="K49" s="703" t="n">
        <f aca="false">D49-H49</f>
        <v>0</v>
      </c>
      <c r="L49" s="703" t="n">
        <f aca="false">E49-I49</f>
        <v>0</v>
      </c>
    </row>
    <row r="50" customFormat="false" ht="12" hidden="false" customHeight="true" outlineLevel="0" collapsed="false">
      <c r="A50" s="716" t="s">
        <v>419</v>
      </c>
      <c r="B50" s="142" t="s">
        <v>674</v>
      </c>
      <c r="C50" s="273" t="n">
        <f aca="false">SUM(C51:C53)</f>
        <v>4074160</v>
      </c>
      <c r="D50" s="273" t="n">
        <f aca="false">SUM(D51:D53)</f>
        <v>7763560</v>
      </c>
      <c r="E50" s="273" t="n">
        <f aca="false">SUM(E51:E53)</f>
        <v>6969216</v>
      </c>
      <c r="G50" s="701" t="n">
        <f aca="false">'Z_12.1.sz.mell'!C50</f>
        <v>4074160</v>
      </c>
      <c r="H50" s="701" t="n">
        <f aca="false">'Z_12.1.sz.mell'!D50</f>
        <v>7763560</v>
      </c>
      <c r="I50" s="701" t="n">
        <f aca="false">'Z_12.1.sz.mell'!E50</f>
        <v>6969216</v>
      </c>
      <c r="J50" s="703" t="n">
        <f aca="false">C50-G50</f>
        <v>0</v>
      </c>
      <c r="K50" s="703" t="n">
        <f aca="false">D50-H50</f>
        <v>0</v>
      </c>
      <c r="L50" s="703" t="n">
        <f aca="false">E50-I50</f>
        <v>0</v>
      </c>
    </row>
    <row r="51" s="729" customFormat="true" ht="12" hidden="false" customHeight="true" outlineLevel="0" collapsed="false">
      <c r="A51" s="708" t="s">
        <v>421</v>
      </c>
      <c r="B51" s="144" t="s">
        <v>345</v>
      </c>
      <c r="C51" s="725" t="n">
        <v>4074160</v>
      </c>
      <c r="D51" s="295" t="n">
        <v>7763560</v>
      </c>
      <c r="E51" s="296" t="n">
        <v>6969216</v>
      </c>
      <c r="G51" s="701" t="n">
        <f aca="false">'Z_12.1.sz.mell'!C50</f>
        <v>4074160</v>
      </c>
      <c r="H51" s="701" t="n">
        <f aca="false">'Z_12.1.sz.mell'!D51</f>
        <v>7763560</v>
      </c>
      <c r="I51" s="701" t="n">
        <f aca="false">'Z_12.1.sz.mell'!E51</f>
        <v>6969216</v>
      </c>
      <c r="J51" s="703" t="n">
        <f aca="false">C51-G51</f>
        <v>0</v>
      </c>
      <c r="K51" s="703" t="n">
        <f aca="false">D51-H51</f>
        <v>0</v>
      </c>
      <c r="L51" s="703" t="n">
        <f aca="false">E51-I51</f>
        <v>0</v>
      </c>
    </row>
    <row r="52" customFormat="false" ht="12" hidden="false" customHeight="true" outlineLevel="0" collapsed="false">
      <c r="A52" s="708" t="s">
        <v>422</v>
      </c>
      <c r="B52" s="118" t="s">
        <v>347</v>
      </c>
      <c r="C52" s="262"/>
      <c r="D52" s="262"/>
      <c r="E52" s="264"/>
      <c r="G52" s="701"/>
      <c r="H52" s="701" t="n">
        <f aca="false">'Z_12.1.sz.mell'!D52</f>
        <v>0</v>
      </c>
      <c r="I52" s="701" t="n">
        <f aca="false">'Z_12.1.sz.mell'!E52</f>
        <v>0</v>
      </c>
      <c r="J52" s="703" t="n">
        <f aca="false">C52-G52</f>
        <v>0</v>
      </c>
      <c r="K52" s="703" t="n">
        <f aca="false">D52-H52</f>
        <v>0</v>
      </c>
      <c r="L52" s="703" t="n">
        <f aca="false">E52-I52</f>
        <v>0</v>
      </c>
    </row>
    <row r="53" customFormat="false" ht="12" hidden="false" customHeight="true" outlineLevel="0" collapsed="false">
      <c r="A53" s="708" t="s">
        <v>423</v>
      </c>
      <c r="B53" s="118" t="s">
        <v>675</v>
      </c>
      <c r="C53" s="262"/>
      <c r="D53" s="262"/>
      <c r="E53" s="264"/>
      <c r="G53" s="701" t="n">
        <f aca="false">'Z_12.1.sz.mell'!C53</f>
        <v>0</v>
      </c>
      <c r="H53" s="701" t="n">
        <f aca="false">'Z_12.1.sz.mell'!D53</f>
        <v>0</v>
      </c>
      <c r="I53" s="701" t="n">
        <f aca="false">'Z_12.1.sz.mell'!E53</f>
        <v>0</v>
      </c>
      <c r="J53" s="703" t="n">
        <f aca="false">C53-G53</f>
        <v>0</v>
      </c>
      <c r="K53" s="703" t="n">
        <f aca="false">D53-H53</f>
        <v>0</v>
      </c>
      <c r="L53" s="703" t="n">
        <f aca="false">E53-I53</f>
        <v>0</v>
      </c>
    </row>
    <row r="54" customFormat="false" ht="12" hidden="false" customHeight="true" outlineLevel="0" collapsed="false">
      <c r="A54" s="708" t="s">
        <v>424</v>
      </c>
      <c r="B54" s="118" t="s">
        <v>676</v>
      </c>
      <c r="C54" s="262"/>
      <c r="D54" s="262"/>
      <c r="E54" s="264"/>
      <c r="G54" s="701" t="n">
        <f aca="false">'Z_12.1.sz.mell'!C54</f>
        <v>0</v>
      </c>
      <c r="H54" s="701" t="n">
        <f aca="false">'Z_12.1.sz.mell'!D54</f>
        <v>0</v>
      </c>
      <c r="I54" s="701" t="n">
        <f aca="false">'Z_12.1.sz.mell'!E54</f>
        <v>0</v>
      </c>
      <c r="J54" s="703" t="n">
        <f aca="false">C54-G54</f>
        <v>0</v>
      </c>
      <c r="K54" s="703" t="n">
        <f aca="false">D54-H54</f>
        <v>0</v>
      </c>
      <c r="L54" s="703" t="n">
        <f aca="false">E54-I54</f>
        <v>0</v>
      </c>
    </row>
    <row r="55" customFormat="false" ht="15.15" hidden="false" customHeight="true" outlineLevel="0" collapsed="false">
      <c r="A55" s="716" t="s">
        <v>425</v>
      </c>
      <c r="B55" s="142" t="s">
        <v>677</v>
      </c>
      <c r="C55" s="717"/>
      <c r="D55" s="717"/>
      <c r="E55" s="718"/>
      <c r="G55" s="701" t="n">
        <f aca="false">'Z_12.1.sz.mell'!C55</f>
        <v>0</v>
      </c>
      <c r="H55" s="701" t="n">
        <f aca="false">'Z_12.1.sz.mell'!D55</f>
        <v>0</v>
      </c>
      <c r="I55" s="701" t="n">
        <f aca="false">'Z_12.1.sz.mell'!E55</f>
        <v>0</v>
      </c>
      <c r="J55" s="703" t="n">
        <f aca="false">C55-G55</f>
        <v>0</v>
      </c>
      <c r="K55" s="703" t="n">
        <f aca="false">D55-H55</f>
        <v>0</v>
      </c>
      <c r="L55" s="703" t="n">
        <f aca="false">E55-I55</f>
        <v>0</v>
      </c>
    </row>
    <row r="56" customFormat="false" ht="14.4" hidden="false" customHeight="false" outlineLevel="0" collapsed="false">
      <c r="A56" s="716" t="s">
        <v>426</v>
      </c>
      <c r="B56" s="730" t="s">
        <v>678</v>
      </c>
      <c r="C56" s="728" t="n">
        <f aca="false">+C44+C50+C55</f>
        <v>591748726</v>
      </c>
      <c r="D56" s="728" t="n">
        <f aca="false">+D44+D50+D55</f>
        <v>597591357</v>
      </c>
      <c r="E56" s="728" t="n">
        <f aca="false">+E44+E50+E55</f>
        <v>588532715</v>
      </c>
      <c r="G56" s="701" t="n">
        <f aca="false">'Z_12.1.sz.mell'!C56</f>
        <v>591748726</v>
      </c>
      <c r="H56" s="701" t="n">
        <f aca="false">'Z_12.1.sz.mell'!D56</f>
        <v>597591357</v>
      </c>
      <c r="I56" s="701" t="n">
        <f aca="false">'Z_12.1.sz.mell'!E56</f>
        <v>588532715</v>
      </c>
      <c r="J56" s="703" t="n">
        <f aca="false">C56-G56</f>
        <v>0</v>
      </c>
      <c r="K56" s="703" t="n">
        <f aca="false">D56-H56</f>
        <v>0</v>
      </c>
      <c r="L56" s="703" t="n">
        <f aca="false">E56-I56</f>
        <v>0</v>
      </c>
    </row>
    <row r="57" s="501" customFormat="true" ht="15.75" hidden="false" customHeight="true" outlineLevel="0" collapsed="false">
      <c r="A57" s="500"/>
      <c r="C57" s="732" t="n">
        <f aca="false">C42-C56</f>
        <v>0</v>
      </c>
      <c r="D57" s="732"/>
      <c r="E57" s="789"/>
      <c r="G57" s="701" t="n">
        <f aca="false">'Z_12.1.sz.mell'!C57</f>
        <v>0</v>
      </c>
      <c r="H57" s="701" t="n">
        <f aca="false">'Z_12.1.sz.mell'!D57</f>
        <v>0</v>
      </c>
      <c r="I57" s="701" t="n">
        <f aca="false">'Z_12.1.sz.mell'!E57</f>
        <v>0</v>
      </c>
      <c r="J57" s="703" t="n">
        <f aca="false">C57-G57</f>
        <v>0</v>
      </c>
      <c r="K57" s="703" t="n">
        <f aca="false">D57-H57</f>
        <v>0</v>
      </c>
      <c r="L57" s="703" t="n">
        <f aca="false">E57-I57</f>
        <v>0</v>
      </c>
    </row>
    <row r="58" customFormat="false" ht="14.4" hidden="false" customHeight="true" outlineLevel="0" collapsed="false">
      <c r="A58" s="681" t="s">
        <v>647</v>
      </c>
      <c r="B58" s="682"/>
      <c r="C58" s="627" t="n">
        <v>53</v>
      </c>
      <c r="D58" s="627" t="n">
        <v>53</v>
      </c>
      <c r="E58" s="628" t="n">
        <v>54</v>
      </c>
      <c r="G58" s="701" t="n">
        <f aca="false">'Z_12.1.sz.mell'!C58</f>
        <v>53</v>
      </c>
      <c r="H58" s="701" t="n">
        <f aca="false">'Z_12.1.sz.mell'!D58</f>
        <v>53</v>
      </c>
      <c r="I58" s="701" t="n">
        <f aca="false">'Z_12.1.sz.mell'!E58</f>
        <v>54</v>
      </c>
      <c r="J58" s="703" t="n">
        <f aca="false">C58-G58</f>
        <v>0</v>
      </c>
      <c r="K58" s="703" t="n">
        <f aca="false">D58-H58</f>
        <v>0</v>
      </c>
      <c r="L58" s="703" t="n">
        <f aca="false">E58-I58</f>
        <v>0</v>
      </c>
    </row>
    <row r="59" customFormat="false" ht="14.4" hidden="false" customHeight="false" outlineLevel="0" collapsed="false">
      <c r="A59" s="683" t="s">
        <v>648</v>
      </c>
      <c r="B59" s="684"/>
      <c r="C59" s="627"/>
      <c r="D59" s="627"/>
      <c r="E59" s="628"/>
      <c r="G59" s="701" t="n">
        <f aca="false">'Z_12.1.sz.mell'!C59</f>
        <v>0</v>
      </c>
      <c r="H59" s="701" t="n">
        <f aca="false">'Z_12.1.sz.mell'!D59</f>
        <v>0</v>
      </c>
      <c r="I59" s="701" t="n">
        <f aca="false">'Z_12.1.sz.mell'!E59</f>
        <v>0</v>
      </c>
      <c r="J59" s="703" t="n">
        <f aca="false">C59-G59</f>
        <v>0</v>
      </c>
      <c r="K59" s="703" t="n">
        <f aca="false">D59-H59</f>
        <v>0</v>
      </c>
      <c r="L59" s="703" t="n">
        <f aca="false">E59-I59</f>
        <v>0</v>
      </c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B37" colorId="64" zoomScale="120" zoomScaleNormal="120" zoomScalePageLayoutView="100" workbookViewId="0">
      <selection pane="topLeft" activeCell="B28" activeCellId="0" sqref="A28:IV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false" customHeight="false" outlineLevel="0" collapsed="false">
      <c r="A1" s="504"/>
      <c r="B1" s="754" t="str">
        <f aca="false">CONCATENATE("12.1. melléklet ",Z_ALAPADATOK!A7," ",Z_ALAPADATOK!B7," ",Z_ALAPADATOK!C7," ",Z_ALAPADATOK!D7," ",Z_ALAPADATOK!E7," ",Z_ALAPADATOK!F7," ",Z_ALAPADATOK!G7," ",Z_ALAPADATOK!H7)</f>
        <v>12.1. melléklet a … / 2025. ( …... ) önkormányzati rendelethez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12.sz.mell'!B2:D2)</f>
        <v>Tiszavasvári Egyesített Óvodai Intézmény</v>
      </c>
      <c r="C2" s="689"/>
      <c r="D2" s="689"/>
      <c r="E2" s="690" t="s">
        <v>681</v>
      </c>
    </row>
    <row r="3" s="691" customFormat="true" ht="16.2" hidden="false" customHeight="true" outlineLevel="0" collapsed="false">
      <c r="A3" s="688"/>
      <c r="B3" s="689" t="s">
        <v>633</v>
      </c>
      <c r="C3" s="689"/>
      <c r="D3" s="689"/>
      <c r="E3" s="690" t="s">
        <v>634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698" t="n">
        <v>1</v>
      </c>
      <c r="B8" s="699" t="s">
        <v>649</v>
      </c>
      <c r="C8" s="253" t="n">
        <f aca="false">SUM(C9:C19)</f>
        <v>10122756</v>
      </c>
      <c r="D8" s="253" t="n">
        <f aca="false">SUM(D9:D19)</f>
        <v>22659068</v>
      </c>
      <c r="E8" s="253" t="n">
        <f aca="false">SUM(E9:E19)</f>
        <v>19719900</v>
      </c>
    </row>
    <row r="9" s="700" customFormat="true" ht="12" hidden="false" customHeight="true" outlineLevel="0" collapsed="false">
      <c r="A9" s="704" t="s">
        <v>468</v>
      </c>
      <c r="B9" s="114" t="s">
        <v>201</v>
      </c>
      <c r="C9" s="705"/>
      <c r="D9" s="706"/>
      <c r="E9" s="707"/>
    </row>
    <row r="10" s="700" customFormat="true" ht="12" hidden="false" customHeight="true" outlineLevel="0" collapsed="false">
      <c r="A10" s="708" t="s">
        <v>410</v>
      </c>
      <c r="B10" s="118" t="s">
        <v>203</v>
      </c>
      <c r="C10" s="173" t="n">
        <v>600000</v>
      </c>
      <c r="D10" s="536" t="n">
        <v>600000</v>
      </c>
      <c r="E10" s="284" t="n">
        <v>600000</v>
      </c>
    </row>
    <row r="11" s="700" customFormat="true" ht="12" hidden="false" customHeight="true" outlineLevel="0" collapsed="false">
      <c r="A11" s="708" t="s">
        <v>413</v>
      </c>
      <c r="B11" s="118" t="s">
        <v>205</v>
      </c>
      <c r="C11" s="173" t="n">
        <v>6980000</v>
      </c>
      <c r="D11" s="536" t="n">
        <v>14480000</v>
      </c>
      <c r="E11" s="284" t="n">
        <v>12237490</v>
      </c>
    </row>
    <row r="12" s="700" customFormat="true" ht="12" hidden="false" customHeight="true" outlineLevel="0" collapsed="false">
      <c r="A12" s="708" t="s">
        <v>415</v>
      </c>
      <c r="B12" s="118" t="s">
        <v>207</v>
      </c>
      <c r="C12" s="173"/>
      <c r="D12" s="536"/>
      <c r="E12" s="284"/>
    </row>
    <row r="13" s="700" customFormat="true" ht="12" hidden="false" customHeight="true" outlineLevel="0" collapsed="false">
      <c r="A13" s="708" t="s">
        <v>417</v>
      </c>
      <c r="B13" s="118" t="s">
        <v>209</v>
      </c>
      <c r="C13" s="173" t="n">
        <v>382800</v>
      </c>
      <c r="D13" s="536" t="n">
        <v>412500</v>
      </c>
      <c r="E13" s="284" t="n">
        <v>380127</v>
      </c>
    </row>
    <row r="14" s="700" customFormat="true" ht="12" hidden="false" customHeight="true" outlineLevel="0" collapsed="false">
      <c r="A14" s="708" t="s">
        <v>419</v>
      </c>
      <c r="B14" s="118" t="s">
        <v>650</v>
      </c>
      <c r="C14" s="173" t="n">
        <v>2149956</v>
      </c>
      <c r="D14" s="536" t="n">
        <v>4182975</v>
      </c>
      <c r="E14" s="284" t="n">
        <v>3518690</v>
      </c>
    </row>
    <row r="15" s="700" customFormat="true" ht="12" hidden="false" customHeight="true" outlineLevel="0" collapsed="false">
      <c r="A15" s="708" t="s">
        <v>421</v>
      </c>
      <c r="B15" s="153" t="s">
        <v>651</v>
      </c>
      <c r="C15" s="173"/>
      <c r="D15" s="536"/>
      <c r="E15" s="284"/>
    </row>
    <row r="16" s="700" customFormat="true" ht="12" hidden="false" customHeight="true" outlineLevel="0" collapsed="false">
      <c r="A16" s="708" t="s">
        <v>422</v>
      </c>
      <c r="B16" s="118" t="s">
        <v>636</v>
      </c>
      <c r="C16" s="173"/>
      <c r="D16" s="270"/>
      <c r="E16" s="710"/>
    </row>
    <row r="17" s="711" customFormat="true" ht="12" hidden="false" customHeight="true" outlineLevel="0" collapsed="false">
      <c r="A17" s="708" t="s">
        <v>423</v>
      </c>
      <c r="B17" s="118" t="s">
        <v>217</v>
      </c>
      <c r="C17" s="173"/>
      <c r="D17" s="301"/>
      <c r="E17" s="284"/>
    </row>
    <row r="18" s="711" customFormat="true" ht="12" hidden="false" customHeight="true" outlineLevel="0" collapsed="false">
      <c r="A18" s="708" t="s">
        <v>424</v>
      </c>
      <c r="B18" s="118" t="s">
        <v>219</v>
      </c>
      <c r="C18" s="173"/>
      <c r="D18" s="713"/>
      <c r="E18" s="714"/>
    </row>
    <row r="19" s="711" customFormat="true" ht="12" hidden="false" customHeight="true" outlineLevel="0" collapsed="false">
      <c r="A19" s="708" t="s">
        <v>425</v>
      </c>
      <c r="B19" s="153" t="s">
        <v>221</v>
      </c>
      <c r="C19" s="173" t="n">
        <v>10000</v>
      </c>
      <c r="D19" s="713" t="n">
        <v>2983593</v>
      </c>
      <c r="E19" s="714" t="n">
        <v>2983593</v>
      </c>
    </row>
    <row r="20" s="700" customFormat="true" ht="12" hidden="false" customHeight="true" outlineLevel="0" collapsed="false">
      <c r="A20" s="523" t="s">
        <v>426</v>
      </c>
      <c r="B20" s="699" t="s">
        <v>652</v>
      </c>
      <c r="C20" s="252" t="n">
        <v>0</v>
      </c>
      <c r="D20" s="786" t="n">
        <v>0</v>
      </c>
      <c r="E20" s="253" t="n">
        <v>0</v>
      </c>
    </row>
    <row r="21" s="711" customFormat="true" ht="12" hidden="false" customHeight="true" outlineLevel="0" collapsed="false">
      <c r="A21" s="708" t="s">
        <v>427</v>
      </c>
      <c r="B21" s="144" t="s">
        <v>159</v>
      </c>
      <c r="C21" s="236"/>
      <c r="D21" s="239"/>
      <c r="E21" s="284"/>
    </row>
    <row r="22" s="711" customFormat="true" ht="12" hidden="false" customHeight="true" outlineLevel="0" collapsed="false">
      <c r="A22" s="708" t="s">
        <v>430</v>
      </c>
      <c r="B22" s="118" t="s">
        <v>653</v>
      </c>
      <c r="C22" s="236"/>
      <c r="D22" s="239"/>
      <c r="E22" s="284"/>
    </row>
    <row r="23" s="711" customFormat="true" ht="12" hidden="false" customHeight="true" outlineLevel="0" collapsed="false">
      <c r="A23" s="708" t="s">
        <v>433</v>
      </c>
      <c r="B23" s="118" t="s">
        <v>654</v>
      </c>
      <c r="C23" s="236"/>
      <c r="D23" s="301"/>
      <c r="E23" s="284"/>
    </row>
    <row r="24" s="711" customFormat="true" ht="12" hidden="false" customHeight="true" outlineLevel="0" collapsed="false">
      <c r="A24" s="708" t="s">
        <v>436</v>
      </c>
      <c r="B24" s="118" t="s">
        <v>655</v>
      </c>
      <c r="C24" s="236"/>
      <c r="D24" s="239"/>
      <c r="E24" s="284"/>
    </row>
    <row r="25" s="711" customFormat="true" ht="12" hidden="false" customHeight="true" outlineLevel="0" collapsed="false">
      <c r="A25" s="716" t="s">
        <v>439</v>
      </c>
      <c r="B25" s="142" t="s">
        <v>414</v>
      </c>
      <c r="C25" s="717"/>
      <c r="D25" s="787"/>
      <c r="E25" s="747"/>
    </row>
    <row r="26" s="711" customFormat="true" ht="14.4" hidden="false" customHeight="false" outlineLevel="0" collapsed="false">
      <c r="A26" s="716" t="s">
        <v>442</v>
      </c>
      <c r="B26" s="142" t="s">
        <v>656</v>
      </c>
      <c r="C26" s="252" t="n">
        <v>0</v>
      </c>
      <c r="D26" s="786" t="n">
        <v>0</v>
      </c>
      <c r="E26" s="253" t="n">
        <v>0</v>
      </c>
    </row>
    <row r="27" s="711" customFormat="true" ht="13.8" hidden="false" customHeight="false" outlineLevel="0" collapsed="false">
      <c r="A27" s="719" t="s">
        <v>445</v>
      </c>
      <c r="B27" s="720" t="s">
        <v>173</v>
      </c>
      <c r="C27" s="295"/>
      <c r="D27" s="780"/>
      <c r="E27" s="725"/>
    </row>
    <row r="28" s="711" customFormat="true" ht="13.8" hidden="false" customHeight="false" outlineLevel="0" collapsed="false">
      <c r="A28" s="719" t="s">
        <v>448</v>
      </c>
      <c r="B28" s="720" t="s">
        <v>177</v>
      </c>
      <c r="C28" s="236"/>
      <c r="D28" s="239"/>
      <c r="E28" s="284"/>
    </row>
    <row r="29" s="711" customFormat="true" ht="12" hidden="false" customHeight="true" outlineLevel="0" collapsed="false">
      <c r="A29" s="719" t="s">
        <v>450</v>
      </c>
      <c r="B29" s="721" t="s">
        <v>181</v>
      </c>
      <c r="C29" s="236"/>
      <c r="D29" s="239"/>
      <c r="E29" s="284"/>
    </row>
    <row r="30" s="711" customFormat="true" ht="12" hidden="false" customHeight="true" outlineLevel="0" collapsed="false">
      <c r="A30" s="708" t="s">
        <v>451</v>
      </c>
      <c r="B30" s="722" t="s">
        <v>657</v>
      </c>
      <c r="C30" s="723"/>
      <c r="D30" s="788"/>
      <c r="E30" s="726"/>
    </row>
    <row r="31" s="711" customFormat="true" ht="12" hidden="false" customHeight="true" outlineLevel="0" collapsed="false">
      <c r="A31" s="716" t="s">
        <v>452</v>
      </c>
      <c r="B31" s="142" t="s">
        <v>658</v>
      </c>
      <c r="C31" s="252" t="n">
        <v>0</v>
      </c>
      <c r="D31" s="786" t="n">
        <v>0</v>
      </c>
      <c r="E31" s="253" t="n">
        <v>0</v>
      </c>
    </row>
    <row r="32" s="711" customFormat="true" ht="12" hidden="false" customHeight="true" outlineLevel="0" collapsed="false">
      <c r="A32" s="719" t="s">
        <v>453</v>
      </c>
      <c r="B32" s="720" t="s">
        <v>225</v>
      </c>
      <c r="C32" s="295"/>
      <c r="D32" s="780"/>
      <c r="E32" s="725"/>
    </row>
    <row r="33" s="711" customFormat="true" ht="12" hidden="false" customHeight="true" outlineLevel="0" collapsed="false">
      <c r="A33" s="719" t="s">
        <v>456</v>
      </c>
      <c r="B33" s="721" t="s">
        <v>227</v>
      </c>
      <c r="C33" s="258"/>
      <c r="D33" s="270"/>
      <c r="E33" s="709"/>
    </row>
    <row r="34" s="711" customFormat="true" ht="12" hidden="false" customHeight="true" outlineLevel="0" collapsed="false">
      <c r="A34" s="708" t="s">
        <v>459</v>
      </c>
      <c r="B34" s="722" t="s">
        <v>229</v>
      </c>
      <c r="C34" s="723"/>
      <c r="D34" s="788"/>
      <c r="E34" s="726"/>
    </row>
    <row r="35" s="700" customFormat="true" ht="12" hidden="false" customHeight="true" outlineLevel="0" collapsed="false">
      <c r="A35" s="716" t="s">
        <v>494</v>
      </c>
      <c r="B35" s="142" t="s">
        <v>418</v>
      </c>
      <c r="C35" s="717"/>
      <c r="D35" s="787"/>
      <c r="E35" s="747"/>
    </row>
    <row r="36" s="700" customFormat="true" ht="12" hidden="false" customHeight="true" outlineLevel="0" collapsed="false">
      <c r="A36" s="716" t="s">
        <v>659</v>
      </c>
      <c r="B36" s="142" t="s">
        <v>660</v>
      </c>
      <c r="C36" s="717"/>
      <c r="D36" s="787"/>
      <c r="E36" s="747"/>
    </row>
    <row r="37" s="700" customFormat="true" ht="12" hidden="false" customHeight="true" outlineLevel="0" collapsed="false">
      <c r="A37" s="523" t="s">
        <v>661</v>
      </c>
      <c r="B37" s="142" t="s">
        <v>662</v>
      </c>
      <c r="C37" s="253" t="n">
        <f aca="false">+C8+C20+C25+C26+C31+C35+C36</f>
        <v>10122756</v>
      </c>
      <c r="D37" s="253" t="n">
        <f aca="false">+D8+D20+D25+D26+D31+D35+D36</f>
        <v>22659068</v>
      </c>
      <c r="E37" s="253" t="n">
        <f aca="false">+E8+E20+E25+E26+E31+E35+E36</f>
        <v>19719900</v>
      </c>
    </row>
    <row r="38" s="700" customFormat="true" ht="12" hidden="false" customHeight="true" outlineLevel="0" collapsed="false">
      <c r="A38" s="87" t="s">
        <v>663</v>
      </c>
      <c r="B38" s="142" t="s">
        <v>664</v>
      </c>
      <c r="C38" s="253" t="n">
        <f aca="false">+C39+C40+C41</f>
        <v>581625970</v>
      </c>
      <c r="D38" s="790" t="n">
        <f aca="false">+D39+D40+D41</f>
        <v>574932289</v>
      </c>
      <c r="E38" s="790" t="n">
        <f aca="false">+E39+E40+E41</f>
        <v>569585016</v>
      </c>
    </row>
    <row r="39" s="700" customFormat="true" ht="12" hidden="false" customHeight="true" outlineLevel="0" collapsed="false">
      <c r="A39" s="719" t="s">
        <v>665</v>
      </c>
      <c r="B39" s="720" t="s">
        <v>666</v>
      </c>
      <c r="C39" s="725" t="n">
        <v>189372</v>
      </c>
      <c r="D39" s="780" t="n">
        <v>189372</v>
      </c>
      <c r="E39" s="725" t="n">
        <v>189372</v>
      </c>
    </row>
    <row r="40" s="700" customFormat="true" ht="12" hidden="false" customHeight="true" outlineLevel="0" collapsed="false">
      <c r="A40" s="719" t="s">
        <v>667</v>
      </c>
      <c r="B40" s="721" t="s">
        <v>668</v>
      </c>
      <c r="C40" s="709"/>
      <c r="D40" s="270"/>
      <c r="E40" s="709"/>
    </row>
    <row r="41" s="711" customFormat="true" ht="12" hidden="false" customHeight="true" outlineLevel="0" collapsed="false">
      <c r="A41" s="708" t="s">
        <v>669</v>
      </c>
      <c r="B41" s="722" t="s">
        <v>670</v>
      </c>
      <c r="C41" s="726" t="n">
        <v>581436598</v>
      </c>
      <c r="D41" s="788" t="n">
        <v>574742917</v>
      </c>
      <c r="E41" s="726" t="n">
        <v>569395644</v>
      </c>
    </row>
    <row r="42" s="711" customFormat="true" ht="15.15" hidden="false" customHeight="true" outlineLevel="0" collapsed="false">
      <c r="A42" s="87" t="s">
        <v>671</v>
      </c>
      <c r="B42" s="727" t="s">
        <v>672</v>
      </c>
      <c r="C42" s="753" t="n">
        <f aca="false">+C37+C38</f>
        <v>591748726</v>
      </c>
      <c r="D42" s="753" t="n">
        <f aca="false">+D37+D38</f>
        <v>597591357</v>
      </c>
      <c r="E42" s="753" t="n">
        <f aca="false">+E37+E38</f>
        <v>589304916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v>1</v>
      </c>
      <c r="B44" s="142" t="s">
        <v>673</v>
      </c>
      <c r="C44" s="273" t="n">
        <f aca="false">SUM(C45:C49)</f>
        <v>587674566</v>
      </c>
      <c r="D44" s="273" t="n">
        <f aca="false">SUM(D45:D49)</f>
        <v>589827797</v>
      </c>
      <c r="E44" s="273" t="n">
        <f aca="false">SUM(E45:E49)</f>
        <v>581563499</v>
      </c>
    </row>
    <row r="45" customFormat="false" ht="12" hidden="false" customHeight="true" outlineLevel="0" collapsed="false">
      <c r="A45" s="708" t="s">
        <v>468</v>
      </c>
      <c r="B45" s="144" t="s">
        <v>309</v>
      </c>
      <c r="C45" s="650" t="n">
        <v>409187149</v>
      </c>
      <c r="D45" s="295" t="n">
        <v>403281786</v>
      </c>
      <c r="E45" s="296" t="n">
        <v>397500095</v>
      </c>
    </row>
    <row r="46" customFormat="false" ht="12" hidden="false" customHeight="true" outlineLevel="0" collapsed="false">
      <c r="A46" s="708" t="s">
        <v>410</v>
      </c>
      <c r="B46" s="118" t="s">
        <v>310</v>
      </c>
      <c r="C46" s="174" t="n">
        <v>51190551</v>
      </c>
      <c r="D46" s="262" t="n">
        <v>50449709</v>
      </c>
      <c r="E46" s="264" t="n">
        <v>50449709</v>
      </c>
    </row>
    <row r="47" customFormat="false" ht="12" hidden="false" customHeight="true" outlineLevel="0" collapsed="false">
      <c r="A47" s="708" t="s">
        <v>413</v>
      </c>
      <c r="B47" s="118" t="s">
        <v>311</v>
      </c>
      <c r="C47" s="791" t="n">
        <v>127296866</v>
      </c>
      <c r="D47" s="262" t="n">
        <v>136096302</v>
      </c>
      <c r="E47" s="264" t="n">
        <v>133613695</v>
      </c>
    </row>
    <row r="48" customFormat="false" ht="12" hidden="false" customHeight="true" outlineLevel="0" collapsed="false">
      <c r="A48" s="708" t="s">
        <v>415</v>
      </c>
      <c r="B48" s="118" t="s">
        <v>312</v>
      </c>
      <c r="C48" s="262"/>
      <c r="D48" s="262"/>
      <c r="E48" s="264"/>
    </row>
    <row r="49" customFormat="false" ht="12" hidden="false" customHeight="true" outlineLevel="0" collapsed="false">
      <c r="A49" s="708" t="s">
        <v>417</v>
      </c>
      <c r="B49" s="118" t="s">
        <v>314</v>
      </c>
      <c r="C49" s="262"/>
      <c r="D49" s="262"/>
      <c r="E49" s="264"/>
    </row>
    <row r="50" customFormat="false" ht="12" hidden="false" customHeight="true" outlineLevel="0" collapsed="false">
      <c r="A50" s="716" t="s">
        <v>419</v>
      </c>
      <c r="B50" s="142" t="s">
        <v>674</v>
      </c>
      <c r="C50" s="273" t="n">
        <f aca="false">SUM(C51:C53)</f>
        <v>4074160</v>
      </c>
      <c r="D50" s="273" t="n">
        <f aca="false">SUM(D51:D53)</f>
        <v>7763560</v>
      </c>
      <c r="E50" s="273" t="n">
        <f aca="false">SUM(E51:E53)</f>
        <v>6969216</v>
      </c>
    </row>
    <row r="51" s="729" customFormat="true" ht="12" hidden="false" customHeight="true" outlineLevel="0" collapsed="false">
      <c r="A51" s="708" t="s">
        <v>421</v>
      </c>
      <c r="B51" s="144" t="s">
        <v>345</v>
      </c>
      <c r="C51" s="173" t="n">
        <v>4074160</v>
      </c>
      <c r="D51" s="295" t="n">
        <v>7763560</v>
      </c>
      <c r="E51" s="296" t="n">
        <v>6969216</v>
      </c>
    </row>
    <row r="52" customFormat="false" ht="12" hidden="false" customHeight="true" outlineLevel="0" collapsed="false">
      <c r="A52" s="708" t="s">
        <v>422</v>
      </c>
      <c r="B52" s="118" t="s">
        <v>347</v>
      </c>
      <c r="D52" s="262"/>
      <c r="E52" s="264"/>
    </row>
    <row r="53" customFormat="false" ht="12" hidden="false" customHeight="true" outlineLevel="0" collapsed="false">
      <c r="A53" s="708" t="s">
        <v>423</v>
      </c>
      <c r="B53" s="118" t="s">
        <v>675</v>
      </c>
      <c r="C53" s="262"/>
      <c r="D53" s="262"/>
      <c r="E53" s="264"/>
    </row>
    <row r="54" customFormat="false" ht="12" hidden="false" customHeight="true" outlineLevel="0" collapsed="false">
      <c r="A54" s="708" t="s">
        <v>424</v>
      </c>
      <c r="B54" s="118" t="s">
        <v>676</v>
      </c>
      <c r="C54" s="262"/>
      <c r="D54" s="262"/>
      <c r="E54" s="264"/>
    </row>
    <row r="55" customFormat="false" ht="15.15" hidden="false" customHeight="true" outlineLevel="0" collapsed="false">
      <c r="A55" s="716" t="s">
        <v>425</v>
      </c>
      <c r="B55" s="142" t="s">
        <v>677</v>
      </c>
      <c r="C55" s="717"/>
      <c r="D55" s="717"/>
      <c r="E55" s="718"/>
    </row>
    <row r="56" customFormat="false" ht="13.8" hidden="false" customHeight="false" outlineLevel="0" collapsed="false">
      <c r="A56" s="716" t="s">
        <v>426</v>
      </c>
      <c r="B56" s="730" t="s">
        <v>678</v>
      </c>
      <c r="C56" s="728" t="n">
        <f aca="false">+C44+C50+C55</f>
        <v>591748726</v>
      </c>
      <c r="D56" s="728" t="n">
        <f aca="false">+D44+D50+D55</f>
        <v>597591357</v>
      </c>
      <c r="E56" s="728" t="n">
        <f aca="false">+E44+E50+E55</f>
        <v>588532715</v>
      </c>
    </row>
    <row r="57" customFormat="false" ht="15.15" hidden="false" customHeight="true" outlineLevel="0" collapsed="false">
      <c r="C57" s="732" t="n">
        <f aca="false">C42-C56</f>
        <v>0</v>
      </c>
      <c r="D57" s="732"/>
    </row>
    <row r="58" customFormat="false" ht="14.4" hidden="false" customHeight="true" outlineLevel="0" collapsed="false">
      <c r="A58" s="681" t="s">
        <v>647</v>
      </c>
      <c r="B58" s="682"/>
      <c r="C58" s="627" t="n">
        <v>53</v>
      </c>
      <c r="D58" s="627" t="n">
        <v>53</v>
      </c>
      <c r="E58" s="628" t="n">
        <v>54</v>
      </c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D5" activeCellId="0" sqref="D5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2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12.1.sz.mell'!B2:D2)</f>
        <v>Tiszavasvári Egyesített Óvodai Intézmény</v>
      </c>
      <c r="C2" s="689"/>
      <c r="D2" s="689"/>
      <c r="E2" s="690" t="s">
        <v>681</v>
      </c>
    </row>
    <row r="3" s="691" customFormat="true" ht="16.2" hidden="false" customHeight="true" outlineLevel="0" collapsed="false">
      <c r="A3" s="688"/>
      <c r="B3" s="689" t="s">
        <v>29</v>
      </c>
      <c r="C3" s="689"/>
      <c r="D3" s="689"/>
      <c r="E3" s="690" t="s">
        <v>681</v>
      </c>
    </row>
    <row r="4" s="692" customFormat="true" ht="15.9" hidden="false" customHeight="true" outlineLevel="0" collapsed="false">
      <c r="A4" s="604"/>
      <c r="B4" s="604"/>
      <c r="C4" s="605"/>
      <c r="D4" s="606" t="s">
        <v>683</v>
      </c>
      <c r="E4" s="605" t="str">
        <f aca="false">'Z_12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+CONCATENATE("Teljesítés",CHAR(10),LEFT(Z_ÖSSZEFÜGGÉSEK!A6,4),". XII. 31."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698" t="n">
        <v>1</v>
      </c>
      <c r="B8" s="699" t="s">
        <v>649</v>
      </c>
      <c r="C8" s="252" t="n">
        <f aca="false">SUM(C9:C19)</f>
        <v>0</v>
      </c>
      <c r="D8" s="252" t="n">
        <f aca="false">SUM(D9:D19)</f>
        <v>0</v>
      </c>
      <c r="E8" s="273" t="n">
        <f aca="false">SUM(E9:E19)</f>
        <v>0</v>
      </c>
    </row>
    <row r="9" s="700" customFormat="true" ht="12" hidden="false" customHeight="true" outlineLevel="0" collapsed="false">
      <c r="A9" s="704" t="s">
        <v>468</v>
      </c>
      <c r="B9" s="114" t="s">
        <v>201</v>
      </c>
      <c r="C9" s="705"/>
      <c r="D9" s="792"/>
      <c r="E9" s="735"/>
    </row>
    <row r="10" s="700" customFormat="true" ht="12" hidden="false" customHeight="true" outlineLevel="0" collapsed="false">
      <c r="A10" s="708" t="s">
        <v>410</v>
      </c>
      <c r="B10" s="118" t="s">
        <v>203</v>
      </c>
      <c r="C10" s="236"/>
      <c r="D10" s="66"/>
      <c r="E10" s="238"/>
    </row>
    <row r="11" s="700" customFormat="true" ht="12" hidden="false" customHeight="true" outlineLevel="0" collapsed="false">
      <c r="A11" s="708" t="s">
        <v>413</v>
      </c>
      <c r="B11" s="118" t="s">
        <v>205</v>
      </c>
      <c r="C11" s="236"/>
      <c r="D11" s="66"/>
      <c r="E11" s="238"/>
    </row>
    <row r="12" s="700" customFormat="true" ht="12" hidden="false" customHeight="true" outlineLevel="0" collapsed="false">
      <c r="A12" s="708" t="s">
        <v>415</v>
      </c>
      <c r="B12" s="118" t="s">
        <v>207</v>
      </c>
      <c r="C12" s="236"/>
      <c r="D12" s="66"/>
      <c r="E12" s="238"/>
    </row>
    <row r="13" s="700" customFormat="true" ht="12" hidden="false" customHeight="true" outlineLevel="0" collapsed="false">
      <c r="A13" s="708" t="s">
        <v>417</v>
      </c>
      <c r="B13" s="118" t="s">
        <v>209</v>
      </c>
      <c r="C13" s="236"/>
      <c r="D13" s="66"/>
      <c r="E13" s="238"/>
    </row>
    <row r="14" s="700" customFormat="true" ht="12" hidden="false" customHeight="true" outlineLevel="0" collapsed="false">
      <c r="A14" s="708" t="s">
        <v>419</v>
      </c>
      <c r="B14" s="118" t="s">
        <v>650</v>
      </c>
      <c r="C14" s="236"/>
      <c r="D14" s="66"/>
      <c r="E14" s="238"/>
    </row>
    <row r="15" s="700" customFormat="true" ht="12" hidden="false" customHeight="true" outlineLevel="0" collapsed="false">
      <c r="A15" s="708" t="s">
        <v>421</v>
      </c>
      <c r="B15" s="153" t="s">
        <v>651</v>
      </c>
      <c r="C15" s="236"/>
      <c r="D15" s="66"/>
      <c r="E15" s="238"/>
    </row>
    <row r="16" s="700" customFormat="true" ht="12" hidden="false" customHeight="true" outlineLevel="0" collapsed="false">
      <c r="A16" s="708" t="s">
        <v>422</v>
      </c>
      <c r="B16" s="118" t="s">
        <v>636</v>
      </c>
      <c r="C16" s="736"/>
      <c r="D16" s="793"/>
      <c r="E16" s="737"/>
    </row>
    <row r="17" s="711" customFormat="true" ht="12" hidden="false" customHeight="true" outlineLevel="0" collapsed="false">
      <c r="A17" s="708" t="s">
        <v>423</v>
      </c>
      <c r="B17" s="118" t="s">
        <v>217</v>
      </c>
      <c r="C17" s="236"/>
      <c r="D17" s="794"/>
      <c r="E17" s="238"/>
    </row>
    <row r="18" s="711" customFormat="true" ht="12" hidden="false" customHeight="true" outlineLevel="0" collapsed="false">
      <c r="A18" s="708" t="s">
        <v>424</v>
      </c>
      <c r="B18" s="118" t="s">
        <v>219</v>
      </c>
      <c r="C18" s="246"/>
      <c r="D18" s="795"/>
      <c r="E18" s="249"/>
    </row>
    <row r="19" s="711" customFormat="true" ht="12" hidden="false" customHeight="true" outlineLevel="0" collapsed="false">
      <c r="A19" s="708" t="s">
        <v>425</v>
      </c>
      <c r="B19" s="153" t="s">
        <v>221</v>
      </c>
      <c r="C19" s="246"/>
      <c r="D19" s="795"/>
      <c r="E19" s="249"/>
    </row>
    <row r="20" s="700" customFormat="true" ht="12" hidden="false" customHeight="true" outlineLevel="0" collapsed="false">
      <c r="A20" s="523" t="s">
        <v>426</v>
      </c>
      <c r="B20" s="699" t="s">
        <v>652</v>
      </c>
      <c r="C20" s="252" t="n">
        <f aca="false">SUM(C21:C23)</f>
        <v>0</v>
      </c>
      <c r="D20" s="25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">
        <v>427</v>
      </c>
      <c r="B21" s="144" t="s">
        <v>159</v>
      </c>
      <c r="C21" s="236"/>
      <c r="D21" s="236"/>
      <c r="E21" s="238"/>
    </row>
    <row r="22" s="711" customFormat="true" ht="12" hidden="false" customHeight="true" outlineLevel="0" collapsed="false">
      <c r="A22" s="708" t="s">
        <v>430</v>
      </c>
      <c r="B22" s="118" t="s">
        <v>653</v>
      </c>
      <c r="C22" s="236"/>
      <c r="D22" s="236"/>
      <c r="E22" s="238"/>
    </row>
    <row r="23" s="711" customFormat="true" ht="12" hidden="false" customHeight="true" outlineLevel="0" collapsed="false">
      <c r="A23" s="708" t="s">
        <v>433</v>
      </c>
      <c r="B23" s="118" t="s">
        <v>654</v>
      </c>
      <c r="C23" s="236"/>
      <c r="D23" s="794"/>
      <c r="E23" s="238"/>
    </row>
    <row r="24" s="711" customFormat="true" ht="12" hidden="false" customHeight="true" outlineLevel="0" collapsed="false">
      <c r="A24" s="708" t="s">
        <v>436</v>
      </c>
      <c r="B24" s="118" t="s">
        <v>655</v>
      </c>
      <c r="C24" s="236"/>
      <c r="D24" s="236"/>
      <c r="E24" s="238"/>
    </row>
    <row r="25" s="711" customFormat="true" ht="12" hidden="false" customHeight="true" outlineLevel="0" collapsed="false">
      <c r="A25" s="716" t="s">
        <v>439</v>
      </c>
      <c r="B25" s="142" t="s">
        <v>414</v>
      </c>
      <c r="C25" s="717"/>
      <c r="D25" s="717"/>
      <c r="E25" s="718"/>
    </row>
    <row r="26" s="711" customFormat="true" ht="12" hidden="false" customHeight="true" outlineLevel="0" collapsed="false">
      <c r="A26" s="716" t="s">
        <v>442</v>
      </c>
      <c r="B26" s="142" t="s">
        <v>656</v>
      </c>
      <c r="C26" s="252" t="n">
        <f aca="false">+C27+C28+C29</f>
        <v>0</v>
      </c>
      <c r="D26" s="25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">
        <v>445</v>
      </c>
      <c r="B27" s="720" t="s">
        <v>173</v>
      </c>
      <c r="C27" s="295"/>
      <c r="D27" s="295"/>
      <c r="E27" s="296"/>
    </row>
    <row r="28" s="711" customFormat="true" ht="12" hidden="false" customHeight="true" outlineLevel="0" collapsed="false">
      <c r="A28" s="719" t="s">
        <v>448</v>
      </c>
      <c r="B28" s="720" t="s">
        <v>177</v>
      </c>
      <c r="C28" s="236"/>
      <c r="D28" s="236"/>
      <c r="E28" s="238"/>
    </row>
    <row r="29" s="711" customFormat="true" ht="12" hidden="false" customHeight="true" outlineLevel="0" collapsed="false">
      <c r="A29" s="719" t="s">
        <v>450</v>
      </c>
      <c r="B29" s="721" t="s">
        <v>181</v>
      </c>
      <c r="C29" s="236"/>
      <c r="D29" s="236"/>
      <c r="E29" s="238"/>
    </row>
    <row r="30" s="711" customFormat="true" ht="12" hidden="false" customHeight="true" outlineLevel="0" collapsed="false">
      <c r="A30" s="708" t="s">
        <v>451</v>
      </c>
      <c r="B30" s="722" t="s">
        <v>657</v>
      </c>
      <c r="C30" s="723"/>
      <c r="D30" s="723"/>
      <c r="E30" s="724"/>
    </row>
    <row r="31" s="711" customFormat="true" ht="12" hidden="false" customHeight="true" outlineLevel="0" collapsed="false">
      <c r="A31" s="716" t="s">
        <v>452</v>
      </c>
      <c r="B31" s="142" t="s">
        <v>658</v>
      </c>
      <c r="C31" s="252" t="n">
        <f aca="false">+C32+C33+C34</f>
        <v>0</v>
      </c>
      <c r="D31" s="25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">
        <v>453</v>
      </c>
      <c r="B32" s="720" t="s">
        <v>225</v>
      </c>
      <c r="C32" s="295"/>
      <c r="D32" s="295"/>
      <c r="E32" s="296"/>
    </row>
    <row r="33" s="711" customFormat="true" ht="12" hidden="false" customHeight="true" outlineLevel="0" collapsed="false">
      <c r="A33" s="719" t="s">
        <v>456</v>
      </c>
      <c r="B33" s="721" t="s">
        <v>227</v>
      </c>
      <c r="C33" s="258"/>
      <c r="D33" s="258"/>
      <c r="E33" s="259"/>
    </row>
    <row r="34" s="711" customFormat="true" ht="12" hidden="false" customHeight="true" outlineLevel="0" collapsed="false">
      <c r="A34" s="708" t="s">
        <v>459</v>
      </c>
      <c r="B34" s="722" t="s">
        <v>229</v>
      </c>
      <c r="C34" s="723"/>
      <c r="D34" s="723"/>
      <c r="E34" s="724"/>
    </row>
    <row r="35" s="700" customFormat="true" ht="12" hidden="false" customHeight="true" outlineLevel="0" collapsed="false">
      <c r="A35" s="716" t="s">
        <v>494</v>
      </c>
      <c r="B35" s="142" t="s">
        <v>418</v>
      </c>
      <c r="C35" s="717"/>
      <c r="D35" s="717"/>
      <c r="E35" s="718"/>
    </row>
    <row r="36" s="700" customFormat="true" ht="12" hidden="false" customHeight="true" outlineLevel="0" collapsed="false">
      <c r="A36" s="716" t="s">
        <v>659</v>
      </c>
      <c r="B36" s="142" t="s">
        <v>660</v>
      </c>
      <c r="C36" s="717"/>
      <c r="D36" s="717"/>
      <c r="E36" s="718"/>
    </row>
    <row r="37" s="700" customFormat="true" ht="12" hidden="false" customHeight="true" outlineLevel="0" collapsed="false">
      <c r="A37" s="523" t="s">
        <v>661</v>
      </c>
      <c r="B37" s="142" t="s">
        <v>662</v>
      </c>
      <c r="C37" s="252" t="n">
        <f aca="false">+C8+C20+C25+C26+C31+C35+C36</f>
        <v>0</v>
      </c>
      <c r="D37" s="25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">
        <v>663</v>
      </c>
      <c r="B38" s="142" t="s">
        <v>664</v>
      </c>
      <c r="C38" s="252" t="n">
        <f aca="false">+C39+C40+C41</f>
        <v>0</v>
      </c>
      <c r="D38" s="252"/>
      <c r="E38" s="273" t="n">
        <f aca="false">+E39+E40+E41</f>
        <v>0</v>
      </c>
    </row>
    <row r="39" s="700" customFormat="true" ht="12" hidden="false" customHeight="true" outlineLevel="0" collapsed="false">
      <c r="A39" s="719" t="s">
        <v>665</v>
      </c>
      <c r="B39" s="720" t="s">
        <v>666</v>
      </c>
      <c r="C39" s="295"/>
      <c r="D39" s="295"/>
      <c r="E39" s="296"/>
    </row>
    <row r="40" s="700" customFormat="true" ht="12" hidden="false" customHeight="true" outlineLevel="0" collapsed="false">
      <c r="A40" s="719" t="s">
        <v>667</v>
      </c>
      <c r="B40" s="721" t="s">
        <v>668</v>
      </c>
      <c r="C40" s="258"/>
      <c r="D40" s="258"/>
      <c r="E40" s="259"/>
    </row>
    <row r="41" s="711" customFormat="true" ht="12" hidden="false" customHeight="true" outlineLevel="0" collapsed="false">
      <c r="A41" s="708" t="s">
        <v>669</v>
      </c>
      <c r="B41" s="722" t="s">
        <v>670</v>
      </c>
      <c r="C41" s="723"/>
      <c r="D41" s="723"/>
      <c r="E41" s="724"/>
    </row>
    <row r="42" s="711" customFormat="true" ht="15.15" hidden="false" customHeight="true" outlineLevel="0" collapsed="false">
      <c r="A42" s="87" t="s">
        <v>671</v>
      </c>
      <c r="B42" s="727" t="s">
        <v>672</v>
      </c>
      <c r="C42" s="731" t="n">
        <f aca="false">+C37+C38</f>
        <v>0</v>
      </c>
      <c r="D42" s="731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v>1</v>
      </c>
      <c r="B44" s="142" t="s">
        <v>673</v>
      </c>
      <c r="C44" s="252" t="n">
        <f aca="false">SUM(C45:C49)</f>
        <v>0</v>
      </c>
      <c r="D44" s="252"/>
      <c r="E44" s="273" t="n">
        <f aca="false">SUM(E45:E49)</f>
        <v>0</v>
      </c>
    </row>
    <row r="45" customFormat="false" ht="12" hidden="false" customHeight="true" outlineLevel="0" collapsed="false">
      <c r="A45" s="708" t="s">
        <v>468</v>
      </c>
      <c r="B45" s="144" t="s">
        <v>309</v>
      </c>
      <c r="C45" s="295"/>
      <c r="D45" s="295"/>
      <c r="E45" s="296"/>
    </row>
    <row r="46" customFormat="false" ht="12" hidden="false" customHeight="true" outlineLevel="0" collapsed="false">
      <c r="A46" s="708" t="s">
        <v>410</v>
      </c>
      <c r="B46" s="118" t="s">
        <v>310</v>
      </c>
      <c r="C46" s="262"/>
      <c r="D46" s="262"/>
      <c r="E46" s="264"/>
    </row>
    <row r="47" customFormat="false" ht="12" hidden="false" customHeight="true" outlineLevel="0" collapsed="false">
      <c r="A47" s="708" t="s">
        <v>413</v>
      </c>
      <c r="B47" s="118" t="s">
        <v>311</v>
      </c>
      <c r="C47" s="262"/>
      <c r="D47" s="262"/>
      <c r="E47" s="264"/>
    </row>
    <row r="48" customFormat="false" ht="12" hidden="false" customHeight="true" outlineLevel="0" collapsed="false">
      <c r="A48" s="708" t="s">
        <v>415</v>
      </c>
      <c r="B48" s="118" t="s">
        <v>312</v>
      </c>
      <c r="C48" s="262"/>
      <c r="D48" s="262"/>
      <c r="E48" s="264"/>
    </row>
    <row r="49" customFormat="false" ht="12" hidden="false" customHeight="true" outlineLevel="0" collapsed="false">
      <c r="A49" s="708" t="s">
        <v>417</v>
      </c>
      <c r="B49" s="118" t="s">
        <v>314</v>
      </c>
      <c r="C49" s="262"/>
      <c r="D49" s="262"/>
      <c r="E49" s="264"/>
    </row>
    <row r="50" customFormat="false" ht="12" hidden="false" customHeight="true" outlineLevel="0" collapsed="false">
      <c r="A50" s="716" t="s">
        <v>419</v>
      </c>
      <c r="B50" s="142" t="s">
        <v>674</v>
      </c>
      <c r="C50" s="252" t="n">
        <f aca="false">SUM(C51:C53)</f>
        <v>0</v>
      </c>
      <c r="D50" s="252"/>
      <c r="E50" s="273" t="n">
        <f aca="false">SUM(E51:E53)</f>
        <v>0</v>
      </c>
    </row>
    <row r="51" s="729" customFormat="true" ht="12" hidden="false" customHeight="true" outlineLevel="0" collapsed="false">
      <c r="A51" s="708" t="s">
        <v>421</v>
      </c>
      <c r="B51" s="144" t="s">
        <v>345</v>
      </c>
      <c r="C51" s="295"/>
      <c r="D51" s="295"/>
      <c r="E51" s="296"/>
    </row>
    <row r="52" customFormat="false" ht="12" hidden="false" customHeight="true" outlineLevel="0" collapsed="false">
      <c r="A52" s="708" t="s">
        <v>422</v>
      </c>
      <c r="B52" s="118" t="s">
        <v>347</v>
      </c>
      <c r="C52" s="262"/>
      <c r="D52" s="262"/>
      <c r="E52" s="264"/>
    </row>
    <row r="53" customFormat="false" ht="12" hidden="false" customHeight="true" outlineLevel="0" collapsed="false">
      <c r="A53" s="708" t="s">
        <v>423</v>
      </c>
      <c r="B53" s="118" t="s">
        <v>675</v>
      </c>
      <c r="C53" s="262"/>
      <c r="D53" s="262"/>
      <c r="E53" s="264"/>
    </row>
    <row r="54" customFormat="false" ht="12" hidden="false" customHeight="true" outlineLevel="0" collapsed="false">
      <c r="A54" s="708" t="s">
        <v>424</v>
      </c>
      <c r="B54" s="118" t="s">
        <v>676</v>
      </c>
      <c r="C54" s="262"/>
      <c r="D54" s="262"/>
      <c r="E54" s="264"/>
    </row>
    <row r="55" customFormat="false" ht="15.15" hidden="false" customHeight="true" outlineLevel="0" collapsed="false">
      <c r="A55" s="716" t="s">
        <v>425</v>
      </c>
      <c r="B55" s="142" t="s">
        <v>677</v>
      </c>
      <c r="C55" s="717"/>
      <c r="D55" s="717"/>
      <c r="E55" s="718"/>
    </row>
    <row r="56" customFormat="false" ht="13.8" hidden="false" customHeight="false" outlineLevel="0" collapsed="false">
      <c r="A56" s="716" t="s">
        <v>426</v>
      </c>
      <c r="B56" s="730" t="s">
        <v>678</v>
      </c>
      <c r="C56" s="731" t="n">
        <f aca="false">+C44+C50+C55</f>
        <v>0</v>
      </c>
      <c r="D56" s="731"/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/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56" colorId="64" zoomScale="120" zoomScaleNormal="120" zoomScalePageLayoutView="100" workbookViewId="0">
      <selection pane="topLeft" activeCell="D63" activeCellId="0" sqref="D63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3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3.2.sz.mell'!B2:D2)</f>
        <v>Tiszavasvári Egyesített Óvodai Intézmény</v>
      </c>
      <c r="C2" s="689"/>
      <c r="D2" s="689"/>
      <c r="E2" s="690" t="s">
        <v>681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3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3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698" t="n">
        <v>1</v>
      </c>
      <c r="B8" s="699" t="s">
        <v>649</v>
      </c>
      <c r="C8" s="252" t="n">
        <f aca="false">SUM(C9:C19)</f>
        <v>0</v>
      </c>
      <c r="D8" s="252"/>
      <c r="E8" s="273" t="n">
        <f aca="false">SUM(E9:E19)</f>
        <v>0</v>
      </c>
    </row>
    <row r="9" s="700" customFormat="true" ht="12" hidden="false" customHeight="true" outlineLevel="0" collapsed="false">
      <c r="A9" s="704" t="s">
        <v>468</v>
      </c>
      <c r="B9" s="114" t="s">
        <v>201</v>
      </c>
      <c r="C9" s="705"/>
      <c r="D9" s="792"/>
      <c r="E9" s="735"/>
    </row>
    <row r="10" s="700" customFormat="true" ht="12" hidden="false" customHeight="true" outlineLevel="0" collapsed="false">
      <c r="A10" s="708" t="s">
        <v>410</v>
      </c>
      <c r="B10" s="118" t="s">
        <v>203</v>
      </c>
      <c r="C10" s="236"/>
      <c r="D10" s="66"/>
      <c r="E10" s="238"/>
    </row>
    <row r="11" s="700" customFormat="true" ht="12" hidden="false" customHeight="true" outlineLevel="0" collapsed="false">
      <c r="A11" s="708" t="s">
        <v>413</v>
      </c>
      <c r="B11" s="118" t="s">
        <v>205</v>
      </c>
      <c r="C11" s="236"/>
      <c r="D11" s="66"/>
      <c r="E11" s="238"/>
    </row>
    <row r="12" s="700" customFormat="true" ht="12" hidden="false" customHeight="true" outlineLevel="0" collapsed="false">
      <c r="A12" s="708" t="s">
        <v>415</v>
      </c>
      <c r="B12" s="118" t="s">
        <v>207</v>
      </c>
      <c r="C12" s="236"/>
      <c r="D12" s="66"/>
      <c r="E12" s="238"/>
    </row>
    <row r="13" s="700" customFormat="true" ht="12" hidden="false" customHeight="true" outlineLevel="0" collapsed="false">
      <c r="A13" s="708" t="s">
        <v>417</v>
      </c>
      <c r="B13" s="118" t="s">
        <v>209</v>
      </c>
      <c r="C13" s="236"/>
      <c r="D13" s="66"/>
      <c r="E13" s="238"/>
    </row>
    <row r="14" s="700" customFormat="true" ht="12" hidden="false" customHeight="true" outlineLevel="0" collapsed="false">
      <c r="A14" s="708" t="s">
        <v>419</v>
      </c>
      <c r="B14" s="118" t="s">
        <v>650</v>
      </c>
      <c r="C14" s="236"/>
      <c r="D14" s="66"/>
      <c r="E14" s="238"/>
    </row>
    <row r="15" s="700" customFormat="true" ht="12" hidden="false" customHeight="true" outlineLevel="0" collapsed="false">
      <c r="A15" s="708" t="s">
        <v>421</v>
      </c>
      <c r="B15" s="153" t="s">
        <v>651</v>
      </c>
      <c r="C15" s="236"/>
      <c r="D15" s="66"/>
      <c r="E15" s="238"/>
    </row>
    <row r="16" s="700" customFormat="true" ht="12" hidden="false" customHeight="true" outlineLevel="0" collapsed="false">
      <c r="A16" s="708" t="s">
        <v>422</v>
      </c>
      <c r="B16" s="118" t="s">
        <v>636</v>
      </c>
      <c r="C16" s="736"/>
      <c r="D16" s="793"/>
      <c r="E16" s="737"/>
    </row>
    <row r="17" s="711" customFormat="true" ht="12" hidden="false" customHeight="true" outlineLevel="0" collapsed="false">
      <c r="A17" s="708" t="s">
        <v>423</v>
      </c>
      <c r="B17" s="118" t="s">
        <v>217</v>
      </c>
      <c r="C17" s="236"/>
      <c r="D17" s="794"/>
      <c r="E17" s="238"/>
    </row>
    <row r="18" s="711" customFormat="true" ht="12" hidden="false" customHeight="true" outlineLevel="0" collapsed="false">
      <c r="A18" s="708" t="s">
        <v>424</v>
      </c>
      <c r="B18" s="118" t="s">
        <v>219</v>
      </c>
      <c r="C18" s="246"/>
      <c r="D18" s="795"/>
      <c r="E18" s="249"/>
    </row>
    <row r="19" s="711" customFormat="true" ht="12" hidden="false" customHeight="true" outlineLevel="0" collapsed="false">
      <c r="A19" s="708" t="s">
        <v>425</v>
      </c>
      <c r="B19" s="153" t="s">
        <v>221</v>
      </c>
      <c r="C19" s="246"/>
      <c r="D19" s="795"/>
      <c r="E19" s="249"/>
    </row>
    <row r="20" s="700" customFormat="true" ht="12" hidden="false" customHeight="true" outlineLevel="0" collapsed="false">
      <c r="A20" s="523" t="s">
        <v>426</v>
      </c>
      <c r="B20" s="699" t="s">
        <v>652</v>
      </c>
      <c r="C20" s="252" t="n">
        <f aca="false">SUM(C21:C23)</f>
        <v>0</v>
      </c>
      <c r="D20" s="252"/>
      <c r="E20" s="273" t="n">
        <f aca="false">SUM(E21:E23)</f>
        <v>0</v>
      </c>
    </row>
    <row r="21" s="711" customFormat="true" ht="12" hidden="false" customHeight="true" outlineLevel="0" collapsed="false">
      <c r="A21" s="708" t="s">
        <v>427</v>
      </c>
      <c r="B21" s="144" t="s">
        <v>159</v>
      </c>
      <c r="C21" s="236"/>
      <c r="D21" s="236"/>
      <c r="E21" s="238"/>
    </row>
    <row r="22" s="711" customFormat="true" ht="12" hidden="false" customHeight="true" outlineLevel="0" collapsed="false">
      <c r="A22" s="708" t="s">
        <v>430</v>
      </c>
      <c r="B22" s="118" t="s">
        <v>653</v>
      </c>
      <c r="C22" s="236"/>
      <c r="D22" s="236"/>
      <c r="E22" s="238"/>
    </row>
    <row r="23" s="711" customFormat="true" ht="12" hidden="false" customHeight="true" outlineLevel="0" collapsed="false">
      <c r="A23" s="708" t="s">
        <v>433</v>
      </c>
      <c r="B23" s="118" t="s">
        <v>654</v>
      </c>
      <c r="C23" s="236"/>
      <c r="D23" s="794"/>
      <c r="E23" s="238"/>
    </row>
    <row r="24" s="711" customFormat="true" ht="12" hidden="false" customHeight="true" outlineLevel="0" collapsed="false">
      <c r="A24" s="708" t="s">
        <v>436</v>
      </c>
      <c r="B24" s="118" t="s">
        <v>655</v>
      </c>
      <c r="C24" s="236"/>
      <c r="D24" s="236"/>
      <c r="E24" s="238"/>
    </row>
    <row r="25" s="711" customFormat="true" ht="12" hidden="false" customHeight="true" outlineLevel="0" collapsed="false">
      <c r="A25" s="716" t="s">
        <v>439</v>
      </c>
      <c r="B25" s="142" t="s">
        <v>414</v>
      </c>
      <c r="C25" s="717"/>
      <c r="D25" s="717"/>
      <c r="E25" s="718"/>
    </row>
    <row r="26" s="711" customFormat="true" ht="12" hidden="false" customHeight="true" outlineLevel="0" collapsed="false">
      <c r="A26" s="716" t="s">
        <v>442</v>
      </c>
      <c r="B26" s="142" t="s">
        <v>656</v>
      </c>
      <c r="C26" s="252" t="n">
        <f aca="false">+C27+C28+C29</f>
        <v>0</v>
      </c>
      <c r="D26" s="25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">
        <v>445</v>
      </c>
      <c r="B27" s="720" t="s">
        <v>173</v>
      </c>
      <c r="C27" s="295"/>
      <c r="D27" s="295"/>
      <c r="E27" s="296"/>
    </row>
    <row r="28" s="711" customFormat="true" ht="12" hidden="false" customHeight="true" outlineLevel="0" collapsed="false">
      <c r="A28" s="719" t="s">
        <v>448</v>
      </c>
      <c r="B28" s="720" t="s">
        <v>177</v>
      </c>
      <c r="C28" s="236"/>
      <c r="D28" s="236"/>
      <c r="E28" s="238"/>
    </row>
    <row r="29" s="711" customFormat="true" ht="12" hidden="false" customHeight="true" outlineLevel="0" collapsed="false">
      <c r="A29" s="719" t="s">
        <v>450</v>
      </c>
      <c r="B29" s="721" t="s">
        <v>181</v>
      </c>
      <c r="C29" s="236"/>
      <c r="D29" s="236"/>
      <c r="E29" s="238"/>
    </row>
    <row r="30" s="711" customFormat="true" ht="12" hidden="false" customHeight="true" outlineLevel="0" collapsed="false">
      <c r="A30" s="708" t="s">
        <v>451</v>
      </c>
      <c r="B30" s="722" t="s">
        <v>657</v>
      </c>
      <c r="C30" s="723"/>
      <c r="D30" s="723"/>
      <c r="E30" s="724"/>
    </row>
    <row r="31" s="711" customFormat="true" ht="12" hidden="false" customHeight="true" outlineLevel="0" collapsed="false">
      <c r="A31" s="716" t="s">
        <v>452</v>
      </c>
      <c r="B31" s="142" t="s">
        <v>658</v>
      </c>
      <c r="C31" s="252" t="n">
        <f aca="false">+C32+C33+C34</f>
        <v>0</v>
      </c>
      <c r="D31" s="25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">
        <v>453</v>
      </c>
      <c r="B32" s="720" t="s">
        <v>225</v>
      </c>
      <c r="C32" s="295"/>
      <c r="D32" s="295"/>
      <c r="E32" s="296"/>
    </row>
    <row r="33" s="711" customFormat="true" ht="12" hidden="false" customHeight="true" outlineLevel="0" collapsed="false">
      <c r="A33" s="719" t="s">
        <v>456</v>
      </c>
      <c r="B33" s="721" t="s">
        <v>227</v>
      </c>
      <c r="C33" s="258"/>
      <c r="D33" s="258"/>
      <c r="E33" s="259"/>
    </row>
    <row r="34" s="711" customFormat="true" ht="12" hidden="false" customHeight="true" outlineLevel="0" collapsed="false">
      <c r="A34" s="708" t="s">
        <v>459</v>
      </c>
      <c r="B34" s="722" t="s">
        <v>229</v>
      </c>
      <c r="C34" s="723"/>
      <c r="D34" s="723"/>
      <c r="E34" s="724"/>
    </row>
    <row r="35" s="700" customFormat="true" ht="12" hidden="false" customHeight="true" outlineLevel="0" collapsed="false">
      <c r="A35" s="716" t="s">
        <v>494</v>
      </c>
      <c r="B35" s="142" t="s">
        <v>418</v>
      </c>
      <c r="C35" s="717"/>
      <c r="D35" s="717"/>
      <c r="E35" s="718"/>
    </row>
    <row r="36" s="700" customFormat="true" ht="12" hidden="false" customHeight="true" outlineLevel="0" collapsed="false">
      <c r="A36" s="716" t="s">
        <v>659</v>
      </c>
      <c r="B36" s="142" t="s">
        <v>660</v>
      </c>
      <c r="C36" s="717"/>
      <c r="D36" s="717"/>
      <c r="E36" s="718"/>
    </row>
    <row r="37" s="700" customFormat="true" ht="12" hidden="false" customHeight="true" outlineLevel="0" collapsed="false">
      <c r="A37" s="523" t="s">
        <v>661</v>
      </c>
      <c r="B37" s="142" t="s">
        <v>662</v>
      </c>
      <c r="C37" s="252" t="n">
        <f aca="false">+C8+C20+C25+C26+C31+C35+C36</f>
        <v>0</v>
      </c>
      <c r="D37" s="252"/>
      <c r="E37" s="273" t="n">
        <f aca="false">+E8+E20+E25+E26+E31+E35+E36</f>
        <v>0</v>
      </c>
    </row>
    <row r="38" s="700" customFormat="true" ht="12" hidden="false" customHeight="true" outlineLevel="0" collapsed="false">
      <c r="A38" s="87" t="s">
        <v>663</v>
      </c>
      <c r="B38" s="142" t="s">
        <v>664</v>
      </c>
      <c r="C38" s="252" t="n">
        <f aca="false">+C39+C40+C41</f>
        <v>0</v>
      </c>
      <c r="D38" s="252"/>
      <c r="E38" s="273" t="n">
        <f aca="false">+E39+E40+E41</f>
        <v>0</v>
      </c>
    </row>
    <row r="39" s="700" customFormat="true" ht="12" hidden="false" customHeight="true" outlineLevel="0" collapsed="false">
      <c r="A39" s="719" t="s">
        <v>665</v>
      </c>
      <c r="B39" s="720" t="s">
        <v>666</v>
      </c>
      <c r="C39" s="295"/>
      <c r="D39" s="295"/>
      <c r="E39" s="296"/>
    </row>
    <row r="40" s="700" customFormat="true" ht="12" hidden="false" customHeight="true" outlineLevel="0" collapsed="false">
      <c r="A40" s="719" t="s">
        <v>667</v>
      </c>
      <c r="B40" s="721" t="s">
        <v>668</v>
      </c>
      <c r="C40" s="258"/>
      <c r="D40" s="258"/>
      <c r="E40" s="259"/>
    </row>
    <row r="41" s="711" customFormat="true" ht="12" hidden="false" customHeight="true" outlineLevel="0" collapsed="false">
      <c r="A41" s="708" t="s">
        <v>669</v>
      </c>
      <c r="B41" s="722" t="s">
        <v>670</v>
      </c>
      <c r="C41" s="723"/>
      <c r="D41" s="723"/>
      <c r="E41" s="724"/>
    </row>
    <row r="42" s="711" customFormat="true" ht="15.15" hidden="false" customHeight="true" outlineLevel="0" collapsed="false">
      <c r="A42" s="87" t="s">
        <v>671</v>
      </c>
      <c r="B42" s="727" t="s">
        <v>672</v>
      </c>
      <c r="C42" s="731" t="n">
        <f aca="false">+C37+C38</f>
        <v>0</v>
      </c>
      <c r="D42" s="731"/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v>1</v>
      </c>
      <c r="B44" s="142" t="s">
        <v>673</v>
      </c>
      <c r="C44" s="252" t="n">
        <f aca="false">SUM(C45:C49)</f>
        <v>0</v>
      </c>
      <c r="D44" s="252"/>
      <c r="E44" s="273" t="n">
        <f aca="false">SUM(E45:E49)</f>
        <v>0</v>
      </c>
    </row>
    <row r="45" customFormat="false" ht="12" hidden="false" customHeight="true" outlineLevel="0" collapsed="false">
      <c r="A45" s="708" t="s">
        <v>468</v>
      </c>
      <c r="B45" s="144" t="s">
        <v>309</v>
      </c>
      <c r="C45" s="295"/>
      <c r="D45" s="295"/>
      <c r="E45" s="296"/>
    </row>
    <row r="46" customFormat="false" ht="12" hidden="false" customHeight="true" outlineLevel="0" collapsed="false">
      <c r="A46" s="708" t="s">
        <v>410</v>
      </c>
      <c r="B46" s="118" t="s">
        <v>310</v>
      </c>
      <c r="C46" s="262"/>
      <c r="D46" s="262"/>
      <c r="E46" s="264"/>
    </row>
    <row r="47" customFormat="false" ht="12" hidden="false" customHeight="true" outlineLevel="0" collapsed="false">
      <c r="A47" s="708" t="s">
        <v>413</v>
      </c>
      <c r="B47" s="118" t="s">
        <v>311</v>
      </c>
      <c r="C47" s="262"/>
      <c r="D47" s="262"/>
      <c r="E47" s="264"/>
    </row>
    <row r="48" customFormat="false" ht="12" hidden="false" customHeight="true" outlineLevel="0" collapsed="false">
      <c r="A48" s="708" t="s">
        <v>415</v>
      </c>
      <c r="B48" s="118" t="s">
        <v>312</v>
      </c>
      <c r="C48" s="262"/>
      <c r="D48" s="262"/>
      <c r="E48" s="264"/>
    </row>
    <row r="49" customFormat="false" ht="12" hidden="false" customHeight="true" outlineLevel="0" collapsed="false">
      <c r="A49" s="708" t="s">
        <v>417</v>
      </c>
      <c r="B49" s="118" t="s">
        <v>314</v>
      </c>
      <c r="C49" s="262"/>
      <c r="D49" s="262"/>
      <c r="E49" s="264"/>
    </row>
    <row r="50" customFormat="false" ht="12" hidden="false" customHeight="true" outlineLevel="0" collapsed="false">
      <c r="A50" s="716" t="s">
        <v>419</v>
      </c>
      <c r="B50" s="142" t="s">
        <v>674</v>
      </c>
      <c r="C50" s="252" t="n">
        <f aca="false">SUM(C51:C53)</f>
        <v>0</v>
      </c>
      <c r="D50" s="252"/>
      <c r="E50" s="273" t="n">
        <f aca="false">SUM(E51:E53)</f>
        <v>0</v>
      </c>
    </row>
    <row r="51" s="729" customFormat="true" ht="12" hidden="false" customHeight="true" outlineLevel="0" collapsed="false">
      <c r="A51" s="708" t="s">
        <v>421</v>
      </c>
      <c r="B51" s="144" t="s">
        <v>345</v>
      </c>
      <c r="C51" s="295"/>
      <c r="D51" s="295"/>
      <c r="E51" s="296"/>
    </row>
    <row r="52" customFormat="false" ht="12" hidden="false" customHeight="true" outlineLevel="0" collapsed="false">
      <c r="A52" s="708" t="s">
        <v>422</v>
      </c>
      <c r="B52" s="118" t="s">
        <v>347</v>
      </c>
      <c r="C52" s="262"/>
      <c r="D52" s="262"/>
      <c r="E52" s="264"/>
    </row>
    <row r="53" customFormat="false" ht="12" hidden="false" customHeight="true" outlineLevel="0" collapsed="false">
      <c r="A53" s="708" t="s">
        <v>423</v>
      </c>
      <c r="B53" s="118" t="s">
        <v>675</v>
      </c>
      <c r="C53" s="262"/>
      <c r="D53" s="262"/>
      <c r="E53" s="264"/>
    </row>
    <row r="54" customFormat="false" ht="12" hidden="false" customHeight="true" outlineLevel="0" collapsed="false">
      <c r="A54" s="708" t="s">
        <v>424</v>
      </c>
      <c r="B54" s="118" t="s">
        <v>676</v>
      </c>
      <c r="C54" s="262"/>
      <c r="D54" s="262"/>
      <c r="E54" s="264"/>
    </row>
    <row r="55" customFormat="false" ht="15.15" hidden="false" customHeight="true" outlineLevel="0" collapsed="false">
      <c r="A55" s="716" t="s">
        <v>425</v>
      </c>
      <c r="B55" s="142" t="s">
        <v>677</v>
      </c>
      <c r="C55" s="717"/>
      <c r="D55" s="717"/>
      <c r="E55" s="718"/>
    </row>
    <row r="56" customFormat="false" ht="13.8" hidden="false" customHeight="false" outlineLevel="0" collapsed="false">
      <c r="A56" s="716" t="s">
        <v>426</v>
      </c>
      <c r="B56" s="730" t="s">
        <v>678</v>
      </c>
      <c r="C56" s="731" t="n">
        <f aca="false">+C44+C50+C55</f>
        <v>0</v>
      </c>
      <c r="D56" s="731"/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/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" activeCellId="0" sqref="F1:I16384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true" outlineLevel="0" max="6" min="6" style="686" width="9.32"/>
    <col collapsed="false" customWidth="true" hidden="true" outlineLevel="0" max="9" min="7" style="686" width="10.65"/>
    <col collapsed="false" customWidth="false" hidden="false" outlineLevel="0" max="11" min="10" style="686" width="9.32"/>
    <col collapsed="false" customWidth="true" hidden="false" outlineLevel="0" max="12" min="12" style="686" width="9.43"/>
    <col collapsed="false" customWidth="false" hidden="false" outlineLevel="0" max="257" min="13" style="686" width="9.32"/>
  </cols>
  <sheetData>
    <row r="1" s="687" customFormat="true" ht="16.2" hidden="false" customHeight="false" outlineLevel="0" collapsed="false">
      <c r="A1" s="504"/>
      <c r="B1" s="505" t="str">
        <f aca="false">CONCATENATE("13. melléklet ",Z_ALAPADATOK!A7," ",Z_ALAPADATOK!B7," ",Z_ALAPADATOK!C7," ",Z_ALAPADATOK!D7," ",Z_ALAPADATOK!E7," ",Z_ALAPADATOK!F7," ",Z_ALAPADATOK!G7," ",Z_ALAPADATOK!H7)</f>
        <v>13. melléklet a … / 2025. ( …... ) önkormányzati rendelethez</v>
      </c>
      <c r="C1" s="505"/>
      <c r="D1" s="505"/>
      <c r="E1" s="505"/>
    </row>
    <row r="2" s="691" customFormat="true" ht="25.5" hidden="false" customHeight="true" outlineLevel="0" collapsed="false">
      <c r="A2" s="688"/>
      <c r="B2" s="689" t="str">
        <f aca="false">CONCATENATE(Z_ALAPADATOK!B15)</f>
        <v>Egyesített Közművelődési Intézmény és Könyvtár</v>
      </c>
      <c r="C2" s="689"/>
      <c r="D2" s="689"/>
      <c r="E2" s="690" t="s">
        <v>682</v>
      </c>
    </row>
    <row r="3" s="691" customFormat="true" ht="16.2" hidden="false" customHeight="true" outlineLevel="0" collapsed="false">
      <c r="A3" s="688"/>
      <c r="B3" s="689" t="s">
        <v>617</v>
      </c>
      <c r="C3" s="689"/>
      <c r="D3" s="689"/>
      <c r="E3" s="690" t="s">
        <v>616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3.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3" t="n">
        <f aca="false">SUM(C9:C19)</f>
        <v>27134400</v>
      </c>
      <c r="D8" s="253" t="n">
        <f aca="false">SUM(D9:D19)</f>
        <v>27409412</v>
      </c>
      <c r="E8" s="253" t="n">
        <f aca="false">SUM(E9:E19)</f>
        <v>21230384</v>
      </c>
      <c r="G8" s="701" t="n">
        <f aca="false">'Z_13.1.sz.mell'!C8+'Z_13.2.sz.mell'!C8</f>
        <v>27134400</v>
      </c>
      <c r="H8" s="701" t="n">
        <f aca="false">'Z_13.1.sz.mell'!D8+'Z_13.2.sz.mell'!D8</f>
        <v>27409412</v>
      </c>
      <c r="I8" s="701" t="n">
        <f aca="false">'Z_13.1.sz.mell'!E8+'Z_13.2.sz.mell'!E8</f>
        <v>21230384</v>
      </c>
      <c r="J8" s="796" t="n">
        <f aca="false">C8-G8</f>
        <v>0</v>
      </c>
      <c r="K8" s="796" t="n">
        <f aca="false">D8-H8</f>
        <v>0</v>
      </c>
      <c r="L8" s="796" t="n">
        <f aca="false">E8-I8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 t="n">
        <v>18800</v>
      </c>
      <c r="G9" s="701" t="n">
        <f aca="false">'Z_13.1.sz.mell'!C9+'Z_13.2.sz.mell'!C9</f>
        <v>0</v>
      </c>
      <c r="H9" s="701" t="n">
        <f aca="false">'Z_13.1.sz.mell'!D9+'Z_13.2.sz.mell'!D9</f>
        <v>0</v>
      </c>
      <c r="I9" s="701" t="n">
        <f aca="false">'Z_13.1.sz.mell'!E9+'Z_13.2.sz.mell'!E9</f>
        <v>18800</v>
      </c>
      <c r="J9" s="796" t="n">
        <f aca="false">C9-G9</f>
        <v>0</v>
      </c>
      <c r="K9" s="796" t="n">
        <f aca="false">D9-H9</f>
        <v>0</v>
      </c>
      <c r="L9" s="796" t="n">
        <f aca="false">E9-I9</f>
        <v>0</v>
      </c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98" t="n">
        <v>19574015</v>
      </c>
      <c r="D10" s="797" t="n">
        <v>19790551</v>
      </c>
      <c r="E10" s="238" t="n">
        <v>13252919</v>
      </c>
      <c r="G10" s="701" t="n">
        <f aca="false">'Z_13.1.sz.mell'!C10+'Z_13.2.sz.mell'!C10</f>
        <v>19574015</v>
      </c>
      <c r="H10" s="701" t="n">
        <f aca="false">'Z_13.1.sz.mell'!D10+'Z_13.2.sz.mell'!D10</f>
        <v>19790551</v>
      </c>
      <c r="I10" s="701" t="n">
        <f aca="false">'Z_13.1.sz.mell'!E10+'Z_13.2.sz.mell'!E10</f>
        <v>13252919</v>
      </c>
      <c r="J10" s="796" t="n">
        <f aca="false">C10-G10</f>
        <v>0</v>
      </c>
      <c r="K10" s="796" t="n">
        <f aca="false">D10-H10</f>
        <v>0</v>
      </c>
      <c r="L10" s="796" t="n">
        <f aca="false">E10-I10</f>
        <v>0</v>
      </c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98" t="n">
        <v>320000</v>
      </c>
      <c r="D11" s="797" t="n">
        <v>320000</v>
      </c>
      <c r="E11" s="238" t="n">
        <v>11107</v>
      </c>
      <c r="G11" s="701" t="n">
        <f aca="false">'Z_13.1.sz.mell'!C11+'Z_13.2.sz.mell'!C11</f>
        <v>320000</v>
      </c>
      <c r="H11" s="701" t="n">
        <f aca="false">'Z_13.1.sz.mell'!D11+'Z_13.2.sz.mell'!D11</f>
        <v>320000</v>
      </c>
      <c r="I11" s="701" t="n">
        <f aca="false">'Z_13.1.sz.mell'!E11+'Z_13.2.sz.mell'!E11</f>
        <v>11107</v>
      </c>
      <c r="J11" s="796" t="n">
        <f aca="false">C11-G11</f>
        <v>0</v>
      </c>
      <c r="K11" s="796" t="n">
        <f aca="false">D11-H11</f>
        <v>0</v>
      </c>
      <c r="L11" s="796" t="n">
        <f aca="false">E11-I11</f>
        <v>0</v>
      </c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98"/>
      <c r="D12" s="797"/>
      <c r="E12" s="238"/>
      <c r="G12" s="701" t="n">
        <f aca="false">'Z_13.1.sz.mell'!C12+'Z_13.2.sz.mell'!C12</f>
        <v>0</v>
      </c>
      <c r="H12" s="701" t="n">
        <f aca="false">'Z_13.1.sz.mell'!D12+'Z_13.2.sz.mell'!D12</f>
        <v>0</v>
      </c>
      <c r="I12" s="701" t="n">
        <f aca="false">'Z_13.1.sz.mell'!E12+'Z_13.2.sz.mell'!E12</f>
        <v>0</v>
      </c>
      <c r="J12" s="796" t="n">
        <f aca="false">C12-G12</f>
        <v>0</v>
      </c>
      <c r="K12" s="796" t="n">
        <f aca="false">D12-H12</f>
        <v>0</v>
      </c>
      <c r="L12" s="796" t="n">
        <f aca="false">E12-I12</f>
        <v>0</v>
      </c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98"/>
      <c r="D13" s="797"/>
      <c r="E13" s="238"/>
      <c r="G13" s="701" t="n">
        <f aca="false">'Z_13.1.sz.mell'!C13+'Z_13.2.sz.mell'!C13</f>
        <v>0</v>
      </c>
      <c r="H13" s="701" t="n">
        <f aca="false">'Z_13.1.sz.mell'!D13+'Z_13.2.sz.mell'!D13</f>
        <v>0</v>
      </c>
      <c r="I13" s="701" t="n">
        <f aca="false">'Z_13.1.sz.mell'!E13+'Z_13.2.sz.mell'!E13</f>
        <v>0</v>
      </c>
      <c r="J13" s="796" t="n">
        <f aca="false">C13-G13</f>
        <v>0</v>
      </c>
      <c r="K13" s="796" t="n">
        <f aca="false">D13-H13</f>
        <v>0</v>
      </c>
      <c r="L13" s="796" t="n">
        <f aca="false">E13-I13</f>
        <v>0</v>
      </c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98" t="n">
        <v>5371385</v>
      </c>
      <c r="D14" s="797" t="n">
        <v>5429849</v>
      </c>
      <c r="E14" s="238" t="n">
        <v>3188354</v>
      </c>
      <c r="G14" s="701" t="n">
        <f aca="false">'Z_13.1.sz.mell'!C14+'Z_13.2.sz.mell'!C14</f>
        <v>5371385</v>
      </c>
      <c r="H14" s="701" t="n">
        <f aca="false">'Z_13.1.sz.mell'!D14+'Z_13.2.sz.mell'!D14</f>
        <v>5429849</v>
      </c>
      <c r="I14" s="701" t="n">
        <f aca="false">'Z_13.1.sz.mell'!E14+'Z_13.2.sz.mell'!E14</f>
        <v>3188354</v>
      </c>
      <c r="J14" s="796" t="n">
        <f aca="false">C14-G14</f>
        <v>0</v>
      </c>
      <c r="K14" s="796" t="n">
        <f aca="false">D14-H14</f>
        <v>0</v>
      </c>
      <c r="L14" s="796" t="n">
        <f aca="false">E14-I14</f>
        <v>0</v>
      </c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98" t="n">
        <v>1869000</v>
      </c>
      <c r="D15" s="797" t="n">
        <v>1869000</v>
      </c>
      <c r="E15" s="238" t="n">
        <v>1936000</v>
      </c>
      <c r="G15" s="701" t="n">
        <f aca="false">'Z_13.1.sz.mell'!C15+'Z_13.2.sz.mell'!C15</f>
        <v>1869000</v>
      </c>
      <c r="H15" s="701" t="n">
        <f aca="false">'Z_13.1.sz.mell'!D15+'Z_13.2.sz.mell'!D15</f>
        <v>1869000</v>
      </c>
      <c r="I15" s="701" t="n">
        <f aca="false">'Z_13.1.sz.mell'!E15+'Z_13.2.sz.mell'!E15</f>
        <v>1936000</v>
      </c>
      <c r="J15" s="796" t="n">
        <f aca="false">C15-G15</f>
        <v>0</v>
      </c>
      <c r="K15" s="796" t="n">
        <f aca="false">D15-H15</f>
        <v>0</v>
      </c>
      <c r="L15" s="796" t="n">
        <f aca="false">E15-I15</f>
        <v>0</v>
      </c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  <c r="G16" s="701" t="n">
        <f aca="false">'Z_13.1.sz.mell'!C16+'Z_13.2.sz.mell'!C16</f>
        <v>0</v>
      </c>
      <c r="H16" s="701" t="n">
        <f aca="false">'Z_13.1.sz.mell'!D16+'Z_13.2.sz.mell'!D16</f>
        <v>0</v>
      </c>
      <c r="I16" s="701" t="n">
        <f aca="false">'Z_13.1.sz.mell'!E16+'Z_13.2.sz.mell'!E16</f>
        <v>0</v>
      </c>
      <c r="J16" s="796" t="n">
        <f aca="false">C16-G16</f>
        <v>0</v>
      </c>
      <c r="K16" s="796" t="n">
        <f aca="false">D16-H16</f>
        <v>0</v>
      </c>
      <c r="L16" s="796" t="n">
        <f aca="false">E16-I16</f>
        <v>0</v>
      </c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  <c r="G17" s="701" t="n">
        <f aca="false">'Z_13.1.sz.mell'!C17+'Z_13.2.sz.mell'!C17</f>
        <v>0</v>
      </c>
      <c r="H17" s="701" t="n">
        <f aca="false">'Z_13.1.sz.mell'!D17+'Z_13.2.sz.mell'!D17</f>
        <v>0</v>
      </c>
      <c r="I17" s="701" t="n">
        <f aca="false">'Z_13.1.sz.mell'!E17+'Z_13.2.sz.mell'!E17</f>
        <v>0</v>
      </c>
      <c r="J17" s="796" t="n">
        <f aca="false">C17-G17</f>
        <v>0</v>
      </c>
      <c r="K17" s="796" t="n">
        <f aca="false">D17-H17</f>
        <v>0</v>
      </c>
      <c r="L17" s="796" t="n">
        <f aca="false">E17-I17</f>
        <v>0</v>
      </c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  <c r="G18" s="701" t="n">
        <f aca="false">'Z_13.1.sz.mell'!C18+'Z_13.2.sz.mell'!C18</f>
        <v>0</v>
      </c>
      <c r="H18" s="701" t="n">
        <f aca="false">'Z_13.1.sz.mell'!D18+'Z_13.2.sz.mell'!D18</f>
        <v>0</v>
      </c>
      <c r="I18" s="701" t="n">
        <f aca="false">'Z_13.1.sz.mell'!E18+'Z_13.2.sz.mell'!E18</f>
        <v>0</v>
      </c>
      <c r="J18" s="796" t="n">
        <f aca="false">C18-G18</f>
        <v>0</v>
      </c>
      <c r="K18" s="796" t="n">
        <f aca="false">D18-H18</f>
        <v>0</v>
      </c>
      <c r="L18" s="796" t="n">
        <f aca="false">E18-I18</f>
        <v>0</v>
      </c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 t="n">
        <v>12</v>
      </c>
      <c r="E19" s="249" t="n">
        <v>2823204</v>
      </c>
      <c r="G19" s="701" t="n">
        <f aca="false">'Z_13.1.sz.mell'!C19+'Z_13.2.sz.mell'!C19</f>
        <v>0</v>
      </c>
      <c r="H19" s="701" t="n">
        <f aca="false">'Z_13.1.sz.mell'!D19+'Z_13.2.sz.mell'!D19</f>
        <v>12</v>
      </c>
      <c r="I19" s="701" t="n">
        <f aca="false">'Z_13.1.sz.mell'!E19+'Z_13.2.sz.mell'!E19</f>
        <v>2823204</v>
      </c>
      <c r="J19" s="796" t="n">
        <f aca="false">C19-G19</f>
        <v>0</v>
      </c>
      <c r="K19" s="796" t="n">
        <f aca="false">D19-H19</f>
        <v>0</v>
      </c>
      <c r="L19" s="796" t="n">
        <f aca="false">E19-I19</f>
        <v>0</v>
      </c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73" t="n">
        <f aca="false">SUM(C21:C23)</f>
        <v>0</v>
      </c>
      <c r="D20" s="272" t="n">
        <v>0</v>
      </c>
      <c r="E20" s="273" t="n">
        <f aca="false">SUM(E21:E23)</f>
        <v>0</v>
      </c>
      <c r="G20" s="701" t="n">
        <f aca="false">'Z_13.1.sz.mell'!C20+'Z_13.2.sz.mell'!C20</f>
        <v>0</v>
      </c>
      <c r="H20" s="701" t="n">
        <f aca="false">'Z_13.1.sz.mell'!D20+'Z_13.2.sz.mell'!D20</f>
        <v>0</v>
      </c>
      <c r="I20" s="701" t="n">
        <f aca="false">'Z_13.1.sz.mell'!E20+'Z_13.2.sz.mell'!E20</f>
        <v>0</v>
      </c>
      <c r="J20" s="796" t="n">
        <f aca="false">C20-G20</f>
        <v>0</v>
      </c>
      <c r="K20" s="796" t="n">
        <f aca="false">D20-H20</f>
        <v>0</v>
      </c>
      <c r="L20" s="796" t="n">
        <f aca="false">E20-I20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  <c r="G21" s="701" t="n">
        <f aca="false">'Z_13.1.sz.mell'!C21+'Z_13.2.sz.mell'!C21</f>
        <v>0</v>
      </c>
      <c r="H21" s="701" t="n">
        <f aca="false">'Z_13.1.sz.mell'!D21+'Z_13.2.sz.mell'!D21</f>
        <v>0</v>
      </c>
      <c r="I21" s="701" t="n">
        <f aca="false">'Z_13.1.sz.mell'!E21+'Z_13.2.sz.mell'!E21</f>
        <v>0</v>
      </c>
      <c r="J21" s="796" t="n">
        <f aca="false">C21-G21</f>
        <v>0</v>
      </c>
      <c r="K21" s="796" t="n">
        <f aca="false">D21-H21</f>
        <v>0</v>
      </c>
      <c r="L21" s="796" t="n">
        <f aca="false">E21-I21</f>
        <v>0</v>
      </c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  <c r="G22" s="701" t="n">
        <f aca="false">'Z_13.1.sz.mell'!C22+'Z_13.2.sz.mell'!C22</f>
        <v>0</v>
      </c>
      <c r="H22" s="701" t="n">
        <f aca="false">'Z_13.1.sz.mell'!D22+'Z_13.2.sz.mell'!D22</f>
        <v>0</v>
      </c>
      <c r="I22" s="701" t="n">
        <f aca="false">'Z_13.1.sz.mell'!E22+'Z_13.2.sz.mell'!E22</f>
        <v>0</v>
      </c>
      <c r="J22" s="796" t="n">
        <f aca="false">C22-G22</f>
        <v>0</v>
      </c>
      <c r="K22" s="796" t="n">
        <f aca="false">D22-H22</f>
        <v>0</v>
      </c>
      <c r="L22" s="796" t="n">
        <f aca="false">E22-I22</f>
        <v>0</v>
      </c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  <c r="G23" s="701" t="n">
        <f aca="false">'Z_13.1.sz.mell'!C23+'Z_13.2.sz.mell'!C23</f>
        <v>0</v>
      </c>
      <c r="H23" s="701" t="n">
        <f aca="false">'Z_13.1.sz.mell'!D23+'Z_13.2.sz.mell'!D23</f>
        <v>0</v>
      </c>
      <c r="I23" s="701" t="n">
        <f aca="false">'Z_13.1.sz.mell'!E23+'Z_13.2.sz.mell'!E23</f>
        <v>0</v>
      </c>
      <c r="J23" s="796" t="n">
        <f aca="false">C23-G23</f>
        <v>0</v>
      </c>
      <c r="K23" s="796" t="n">
        <f aca="false">D23-H23</f>
        <v>0</v>
      </c>
      <c r="L23" s="796" t="n">
        <f aca="false">E23-I23</f>
        <v>0</v>
      </c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 t="n">
        <v>0</v>
      </c>
      <c r="D24" s="797" t="n">
        <v>0</v>
      </c>
      <c r="E24" s="238"/>
      <c r="G24" s="701" t="n">
        <f aca="false">'Z_13.1.sz.mell'!C24+'Z_13.2.sz.mell'!C24</f>
        <v>0</v>
      </c>
      <c r="H24" s="701" t="n">
        <f aca="false">'Z_13.1.sz.mell'!D24+'Z_13.2.sz.mell'!D24</f>
        <v>0</v>
      </c>
      <c r="I24" s="701" t="n">
        <f aca="false">'Z_13.1.sz.mell'!E24+'Z_13.2.sz.mell'!E24</f>
        <v>0</v>
      </c>
      <c r="J24" s="796" t="n">
        <f aca="false">C24-G24</f>
        <v>0</v>
      </c>
      <c r="K24" s="796" t="n">
        <f aca="false">D24-H24</f>
        <v>0</v>
      </c>
      <c r="L24" s="796" t="n">
        <f aca="false">E24-I24</f>
        <v>0</v>
      </c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  <c r="G25" s="701" t="n">
        <f aca="false">'Z_13.1.sz.mell'!C25+'Z_13.2.sz.mell'!C25</f>
        <v>0</v>
      </c>
      <c r="H25" s="701" t="n">
        <f aca="false">'Z_13.1.sz.mell'!D25+'Z_13.2.sz.mell'!D25</f>
        <v>0</v>
      </c>
      <c r="I25" s="701" t="n">
        <f aca="false">'Z_13.1.sz.mell'!E25+'Z_13.2.sz.mell'!E25</f>
        <v>0</v>
      </c>
      <c r="J25" s="796" t="n">
        <f aca="false">C25-G25</f>
        <v>0</v>
      </c>
      <c r="K25" s="796" t="n">
        <f aca="false">D25-H25</f>
        <v>0</v>
      </c>
      <c r="L25" s="796" t="n">
        <f aca="false">E25-I25</f>
        <v>0</v>
      </c>
    </row>
    <row r="26" s="711" customFormat="true" ht="14.4" hidden="false" customHeight="fals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v>0</v>
      </c>
      <c r="D26" s="273" t="n">
        <f aca="false">+D27+D28+D29</f>
        <v>130860</v>
      </c>
      <c r="E26" s="273" t="n">
        <f aca="false">+E27+E28+E29</f>
        <v>130860</v>
      </c>
      <c r="G26" s="701" t="n">
        <f aca="false">'Z_13.1.sz.mell'!C26+'Z_13.2.sz.mell'!C26</f>
        <v>0</v>
      </c>
      <c r="H26" s="701" t="n">
        <f aca="false">'Z_13.1.sz.mell'!D26+'Z_13.2.sz.mell'!D26</f>
        <v>130860</v>
      </c>
      <c r="I26" s="701" t="n">
        <f aca="false">'Z_13.1.sz.mell'!E26+'Z_13.2.sz.mell'!E26</f>
        <v>130860</v>
      </c>
      <c r="J26" s="796" t="n">
        <f aca="false">C26-G26</f>
        <v>0</v>
      </c>
      <c r="K26" s="796" t="n">
        <f aca="false">D26-H26</f>
        <v>0</v>
      </c>
      <c r="L26" s="796" t="n">
        <f aca="false">E26-I26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  <c r="G27" s="701" t="n">
        <f aca="false">'Z_13.1.sz.mell'!C27+'Z_13.2.sz.mell'!C27</f>
        <v>0</v>
      </c>
      <c r="H27" s="701" t="n">
        <f aca="false">'Z_13.1.sz.mell'!D27+'Z_13.2.sz.mell'!D27</f>
        <v>0</v>
      </c>
      <c r="I27" s="701" t="n">
        <f aca="false">'Z_13.1.sz.mell'!E27+'Z_13.2.sz.mell'!E27</f>
        <v>0</v>
      </c>
      <c r="J27" s="796" t="n">
        <f aca="false">C27-G27</f>
        <v>0</v>
      </c>
      <c r="K27" s="796" t="n">
        <f aca="false">D27-H27</f>
        <v>0</v>
      </c>
      <c r="L27" s="796" t="n">
        <f aca="false">E27-I27</f>
        <v>0</v>
      </c>
    </row>
    <row r="28" s="711" customFormat="true" ht="13.8" hidden="false" customHeight="fals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  <c r="G28" s="701" t="n">
        <f aca="false">'Z_13.1.sz.mell'!C28+'Z_13.2.sz.mell'!C28</f>
        <v>0</v>
      </c>
      <c r="H28" s="701" t="n">
        <f aca="false">'Z_13.1.sz.mell'!D28+'Z_13.2.sz.mell'!D28</f>
        <v>0</v>
      </c>
      <c r="I28" s="701" t="n">
        <f aca="false">'Z_13.1.sz.mell'!E28+'Z_13.2.sz.mell'!E28</f>
        <v>0</v>
      </c>
      <c r="J28" s="796" t="n">
        <f aca="false">C28-G28</f>
        <v>0</v>
      </c>
      <c r="K28" s="796" t="n">
        <f aca="false">D28-H28</f>
        <v>0</v>
      </c>
      <c r="L28" s="796" t="n">
        <f aca="false">E28-I28</f>
        <v>0</v>
      </c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 t="n">
        <v>130860</v>
      </c>
      <c r="E29" s="298" t="n">
        <v>130860</v>
      </c>
      <c r="G29" s="701" t="n">
        <f aca="false">'Z_13.1.sz.mell'!C29+'Z_13.2.sz.mell'!C29</f>
        <v>0</v>
      </c>
      <c r="H29" s="701" t="n">
        <f aca="false">'Z_13.1.sz.mell'!D29+'Z_13.2.sz.mell'!D29</f>
        <v>130860</v>
      </c>
      <c r="I29" s="701" t="n">
        <f aca="false">'Z_13.1.sz.mell'!E29+'Z_13.2.sz.mell'!E29</f>
        <v>130860</v>
      </c>
      <c r="J29" s="796" t="n">
        <f aca="false">C29-G29</f>
        <v>0</v>
      </c>
      <c r="K29" s="796" t="n">
        <f aca="false">D29-H29</f>
        <v>0</v>
      </c>
      <c r="L29" s="796" t="n">
        <f aca="false">E29-I29</f>
        <v>0</v>
      </c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  <c r="G30" s="701" t="n">
        <f aca="false">'Z_13.1.sz.mell'!C30+'Z_13.2.sz.mell'!C30</f>
        <v>0</v>
      </c>
      <c r="H30" s="701" t="n">
        <f aca="false">'Z_13.1.sz.mell'!D30+'Z_13.2.sz.mell'!D30</f>
        <v>0</v>
      </c>
      <c r="I30" s="701" t="n">
        <f aca="false">'Z_13.1.sz.mell'!E30+'Z_13.2.sz.mell'!E30</f>
        <v>0</v>
      </c>
      <c r="J30" s="796" t="n">
        <f aca="false">C30-G30</f>
        <v>0</v>
      </c>
      <c r="K30" s="796" t="n">
        <f aca="false">D30-H30</f>
        <v>0</v>
      </c>
      <c r="L30" s="796" t="n">
        <f aca="false">E30-I30</f>
        <v>0</v>
      </c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v>0</v>
      </c>
      <c r="D31" s="272" t="n">
        <v>0</v>
      </c>
      <c r="E31" s="273" t="n">
        <f aca="false">+E32+E33+E34</f>
        <v>0</v>
      </c>
      <c r="G31" s="701" t="n">
        <f aca="false">'Z_13.1.sz.mell'!C31+'Z_13.2.sz.mell'!C31</f>
        <v>0</v>
      </c>
      <c r="H31" s="701" t="n">
        <f aca="false">'Z_13.1.sz.mell'!D31+'Z_13.2.sz.mell'!D31</f>
        <v>0</v>
      </c>
      <c r="I31" s="701" t="n">
        <f aca="false">'Z_13.1.sz.mell'!E31+'Z_13.2.sz.mell'!E31</f>
        <v>0</v>
      </c>
      <c r="J31" s="796" t="n">
        <f aca="false">C31-G31</f>
        <v>0</v>
      </c>
      <c r="K31" s="796" t="n">
        <f aca="false">D31-H31</f>
        <v>0</v>
      </c>
      <c r="L31" s="796" t="n">
        <f aca="false">E31-I31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  <c r="G32" s="701" t="n">
        <f aca="false">'Z_13.1.sz.mell'!C32+'Z_13.2.sz.mell'!C32</f>
        <v>0</v>
      </c>
      <c r="H32" s="701" t="n">
        <f aca="false">'Z_13.1.sz.mell'!D32+'Z_13.2.sz.mell'!D32</f>
        <v>0</v>
      </c>
      <c r="I32" s="701" t="n">
        <f aca="false">'Z_13.1.sz.mell'!E32+'Z_13.2.sz.mell'!E32</f>
        <v>0</v>
      </c>
      <c r="J32" s="796" t="n">
        <f aca="false">C32-G32</f>
        <v>0</v>
      </c>
      <c r="K32" s="796" t="n">
        <f aca="false">D32-H32</f>
        <v>0</v>
      </c>
      <c r="L32" s="796" t="n">
        <f aca="false">E32-I32</f>
        <v>0</v>
      </c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  <c r="G33" s="701" t="n">
        <f aca="false">'Z_13.1.sz.mell'!C33+'Z_13.2.sz.mell'!C33</f>
        <v>0</v>
      </c>
      <c r="H33" s="701" t="n">
        <f aca="false">'Z_13.1.sz.mell'!D33+'Z_13.2.sz.mell'!D33</f>
        <v>0</v>
      </c>
      <c r="I33" s="701" t="n">
        <f aca="false">'Z_13.1.sz.mell'!E33+'Z_13.2.sz.mell'!E33</f>
        <v>0</v>
      </c>
      <c r="J33" s="796" t="n">
        <f aca="false">C33-G33</f>
        <v>0</v>
      </c>
      <c r="K33" s="796" t="n">
        <f aca="false">D33-H33</f>
        <v>0</v>
      </c>
      <c r="L33" s="796" t="n">
        <f aca="false">E33-I33</f>
        <v>0</v>
      </c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  <c r="G34" s="701" t="n">
        <f aca="false">'Z_13.1.sz.mell'!C34+'Z_13.2.sz.mell'!C34</f>
        <v>0</v>
      </c>
      <c r="H34" s="701" t="n">
        <f aca="false">'Z_13.1.sz.mell'!D34+'Z_13.2.sz.mell'!D34</f>
        <v>0</v>
      </c>
      <c r="I34" s="701" t="n">
        <f aca="false">'Z_13.1.sz.mell'!E34+'Z_13.2.sz.mell'!E34</f>
        <v>0</v>
      </c>
      <c r="J34" s="796" t="n">
        <f aca="false">C34-G34</f>
        <v>0</v>
      </c>
      <c r="K34" s="796" t="n">
        <f aca="false">D34-H34</f>
        <v>0</v>
      </c>
      <c r="L34" s="796" t="n">
        <f aca="false">E34-I34</f>
        <v>0</v>
      </c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  <c r="G35" s="701" t="n">
        <f aca="false">'Z_13.1.sz.mell'!C35+'Z_13.2.sz.mell'!C35</f>
        <v>0</v>
      </c>
      <c r="H35" s="701" t="n">
        <f aca="false">'Z_13.1.sz.mell'!D35+'Z_13.2.sz.mell'!D35</f>
        <v>0</v>
      </c>
      <c r="I35" s="701" t="n">
        <f aca="false">'Z_13.1.sz.mell'!E35+'Z_13.2.sz.mell'!E35</f>
        <v>0</v>
      </c>
      <c r="J35" s="796" t="n">
        <f aca="false">C35-G35</f>
        <v>0</v>
      </c>
      <c r="K35" s="796" t="n">
        <f aca="false">D35-H35</f>
        <v>0</v>
      </c>
      <c r="L35" s="796" t="n">
        <f aca="false">E35-I35</f>
        <v>0</v>
      </c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  <c r="G36" s="701" t="n">
        <f aca="false">'Z_13.1.sz.mell'!C36+'Z_13.2.sz.mell'!C36</f>
        <v>0</v>
      </c>
      <c r="H36" s="701" t="n">
        <f aca="false">'Z_13.1.sz.mell'!D36+'Z_13.2.sz.mell'!D36</f>
        <v>0</v>
      </c>
      <c r="I36" s="701" t="n">
        <f aca="false">'Z_13.1.sz.mell'!E36+'Z_13.2.sz.mell'!E36</f>
        <v>0</v>
      </c>
      <c r="J36" s="796" t="n">
        <f aca="false">C36-G36</f>
        <v>0</v>
      </c>
      <c r="K36" s="796" t="n">
        <f aca="false">D36-H36</f>
        <v>0</v>
      </c>
      <c r="L36" s="796" t="n">
        <f aca="false">E36-I36</f>
        <v>0</v>
      </c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73" t="n">
        <f aca="false">+C8+C20+C25+C26+C31+C35+C36</f>
        <v>27134400</v>
      </c>
      <c r="D37" s="273" t="n">
        <f aca="false">+D8+D20+D25+D26+D31+D35+D36</f>
        <v>27540272</v>
      </c>
      <c r="E37" s="273" t="n">
        <f aca="false">+E8+E20+E25+E26+E31+E35+E36</f>
        <v>21361244</v>
      </c>
      <c r="G37" s="701" t="n">
        <f aca="false">'Z_13.1.sz.mell'!C37+'Z_13.2.sz.mell'!C37</f>
        <v>27134400</v>
      </c>
      <c r="H37" s="701" t="n">
        <f aca="false">'Z_13.1.sz.mell'!D37+'Z_13.2.sz.mell'!D37</f>
        <v>27540272</v>
      </c>
      <c r="I37" s="701" t="n">
        <f aca="false">'Z_13.1.sz.mell'!E37+'Z_13.2.sz.mell'!E37</f>
        <v>21361244</v>
      </c>
      <c r="J37" s="796" t="n">
        <f aca="false">C37-G37</f>
        <v>0</v>
      </c>
      <c r="K37" s="796" t="n">
        <f aca="false">D37-H37</f>
        <v>0</v>
      </c>
      <c r="L37" s="796" t="n">
        <f aca="false">E37-I37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73" t="n">
        <f aca="false">+C39+C40+C41</f>
        <v>229788523</v>
      </c>
      <c r="D38" s="273" t="n">
        <f aca="false">+D39+D40+D41</f>
        <v>198932686</v>
      </c>
      <c r="E38" s="273" t="n">
        <f aca="false">+E39+E40+E41</f>
        <v>198932686</v>
      </c>
      <c r="G38" s="701" t="n">
        <f aca="false">'Z_13.1.sz.mell'!C38+'Z_13.2.sz.mell'!C38</f>
        <v>229788523</v>
      </c>
      <c r="H38" s="701" t="n">
        <f aca="false">'Z_13.1.sz.mell'!D38+'Z_13.2.sz.mell'!D38</f>
        <v>198932686</v>
      </c>
      <c r="I38" s="701" t="n">
        <f aca="false">'Z_13.1.sz.mell'!E38+'Z_13.2.sz.mell'!E38</f>
        <v>198932686</v>
      </c>
      <c r="J38" s="796" t="n">
        <f aca="false">C38-G38</f>
        <v>0</v>
      </c>
      <c r="K38" s="796" t="n">
        <f aca="false">D38-H38</f>
        <v>0</v>
      </c>
      <c r="L38" s="796" t="n">
        <f aca="false">E38-I38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804" t="n">
        <v>291209</v>
      </c>
      <c r="D39" s="801" t="n">
        <v>291209</v>
      </c>
      <c r="E39" s="296" t="n">
        <v>291209</v>
      </c>
      <c r="G39" s="701" t="n">
        <f aca="false">'Z_13.1.sz.mell'!C39+'Z_13.2.sz.mell'!C39</f>
        <v>291209</v>
      </c>
      <c r="H39" s="701" t="n">
        <f aca="false">'Z_13.1.sz.mell'!D39+'Z_13.2.sz.mell'!D39</f>
        <v>291209</v>
      </c>
      <c r="I39" s="701" t="n">
        <f aca="false">'Z_13.1.sz.mell'!E39+'Z_13.2.sz.mell'!E39</f>
        <v>291209</v>
      </c>
      <c r="J39" s="796" t="n">
        <f aca="false">C39-G39</f>
        <v>0</v>
      </c>
      <c r="K39" s="796" t="n">
        <f aca="false">D39-H39</f>
        <v>0</v>
      </c>
      <c r="L39" s="796" t="n">
        <f aca="false">E39-I39</f>
        <v>0</v>
      </c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784"/>
      <c r="D40" s="802"/>
      <c r="E40" s="259"/>
      <c r="G40" s="701" t="n">
        <f aca="false">'Z_13.1.sz.mell'!C40+'Z_13.2.sz.mell'!C40</f>
        <v>0</v>
      </c>
      <c r="H40" s="701" t="n">
        <f aca="false">'Z_13.1.sz.mell'!D40+'Z_13.2.sz.mell'!D40</f>
        <v>0</v>
      </c>
      <c r="I40" s="701" t="n">
        <f aca="false">'Z_13.1.sz.mell'!E40+'Z_13.2.sz.mell'!E40</f>
        <v>0</v>
      </c>
      <c r="J40" s="796" t="n">
        <f aca="false">C40-G40</f>
        <v>0</v>
      </c>
      <c r="K40" s="796" t="n">
        <f aca="false">D40-H40</f>
        <v>0</v>
      </c>
      <c r="L40" s="796" t="n">
        <f aca="false">E40-I40</f>
        <v>0</v>
      </c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6" t="n">
        <v>229497314</v>
      </c>
      <c r="D41" s="803" t="n">
        <v>198641477</v>
      </c>
      <c r="E41" s="724" t="n">
        <v>198641477</v>
      </c>
      <c r="G41" s="701" t="n">
        <f aca="false">'Z_13.1.sz.mell'!C41+'Z_13.2.sz.mell'!C41</f>
        <v>229497314</v>
      </c>
      <c r="H41" s="701" t="n">
        <f aca="false">'Z_13.1.sz.mell'!D41+'Z_13.2.sz.mell'!D41</f>
        <v>198641477</v>
      </c>
      <c r="I41" s="701" t="n">
        <f aca="false">'Z_13.1.sz.mell'!E41+'Z_13.2.sz.mell'!E41</f>
        <v>198641477</v>
      </c>
      <c r="J41" s="796" t="n">
        <f aca="false">C41-G41</f>
        <v>0</v>
      </c>
      <c r="K41" s="796" t="n">
        <f aca="false">D41-H41</f>
        <v>0</v>
      </c>
      <c r="L41" s="796" t="n">
        <f aca="false">E41-I41</f>
        <v>0</v>
      </c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28" t="n">
        <f aca="false">+C37+C38</f>
        <v>256922923</v>
      </c>
      <c r="D42" s="728" t="n">
        <f aca="false">+D37+D38</f>
        <v>226472958</v>
      </c>
      <c r="E42" s="728" t="n">
        <f aca="false">+E39+E41+E37</f>
        <v>220293930</v>
      </c>
      <c r="G42" s="701" t="n">
        <f aca="false">'Z_13.1.sz.mell'!C42+'Z_13.2.sz.mell'!C42</f>
        <v>256922923</v>
      </c>
      <c r="H42" s="701" t="n">
        <f aca="false">'Z_13.1.sz.mell'!D42+'Z_13.2.sz.mell'!D42</f>
        <v>226472958</v>
      </c>
      <c r="I42" s="701" t="n">
        <f aca="false">'Z_13.1.sz.mell'!E42+'Z_13.2.sz.mell'!E42</f>
        <v>220293930</v>
      </c>
      <c r="J42" s="796" t="n">
        <f aca="false">C42-G42</f>
        <v>0</v>
      </c>
      <c r="K42" s="796" t="n">
        <f aca="false">D42-H42</f>
        <v>0</v>
      </c>
      <c r="L42" s="796" t="n">
        <f aca="false">E42-I42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  <c r="G43" s="701" t="n">
        <f aca="false">'Z_13.1.sz.mell'!C43+'Z_13.2.sz.mell'!C43</f>
        <v>0</v>
      </c>
      <c r="H43" s="701" t="n">
        <f aca="false">'Z_13.1.sz.mell'!D43+'Z_13.2.sz.mell'!D43</f>
        <v>0</v>
      </c>
      <c r="I43" s="701" t="n">
        <f aca="false">'Z_13.1.sz.mell'!E43+'Z_13.2.sz.mell'!E43</f>
        <v>0</v>
      </c>
      <c r="J43" s="796" t="n">
        <f aca="false">C43-G43</f>
        <v>0</v>
      </c>
      <c r="K43" s="796" t="n">
        <f aca="false">D43-H43</f>
        <v>0</v>
      </c>
      <c r="L43" s="796" t="n">
        <f aca="false">E43-I43</f>
        <v>0</v>
      </c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73" t="n">
        <f aca="false">SUM(C45:C49)</f>
        <v>252669923</v>
      </c>
      <c r="D44" s="273" t="n">
        <f aca="false">SUM(D45:D49)</f>
        <v>219548633</v>
      </c>
      <c r="E44" s="273" t="n">
        <f aca="false">SUM(E45:E49)</f>
        <v>212251314</v>
      </c>
      <c r="G44" s="701" t="n">
        <f aca="false">'Z_13.1.sz.mell'!C44+'Z_13.2.sz.mell'!C44</f>
        <v>252669923</v>
      </c>
      <c r="H44" s="701" t="n">
        <f aca="false">'Z_13.1.sz.mell'!D44+'Z_13.2.sz.mell'!D44</f>
        <v>219548633</v>
      </c>
      <c r="I44" s="701" t="n">
        <f aca="false">'Z_13.1.sz.mell'!E44+'Z_13.2.sz.mell'!E44</f>
        <v>212251314</v>
      </c>
      <c r="J44" s="796" t="n">
        <f aca="false">C44-G44</f>
        <v>0</v>
      </c>
      <c r="K44" s="796" t="n">
        <f aca="false">D44-H44</f>
        <v>0</v>
      </c>
      <c r="L44" s="796" t="n">
        <f aca="false">E44-I44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650" t="n">
        <v>102620682</v>
      </c>
      <c r="D45" s="801" t="n">
        <v>99346624</v>
      </c>
      <c r="E45" s="296" t="n">
        <v>98357935</v>
      </c>
      <c r="G45" s="701" t="n">
        <f aca="false">'Z_13.1.sz.mell'!C45+'Z_13.2.sz.mell'!C45</f>
        <v>102620682</v>
      </c>
      <c r="H45" s="701" t="n">
        <f aca="false">'Z_13.1.sz.mell'!D45+'Z_13.2.sz.mell'!D45</f>
        <v>99346624</v>
      </c>
      <c r="I45" s="701" t="n">
        <f aca="false">'Z_13.1.sz.mell'!E45+'Z_13.2.sz.mell'!E45</f>
        <v>98357935</v>
      </c>
      <c r="J45" s="796" t="n">
        <f aca="false">C45-G45</f>
        <v>0</v>
      </c>
      <c r="K45" s="796" t="n">
        <f aca="false">D45-H45</f>
        <v>0</v>
      </c>
      <c r="L45" s="796" t="n">
        <f aca="false">E45-I45</f>
        <v>0</v>
      </c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174" t="n">
        <v>14528745</v>
      </c>
      <c r="D46" s="805" t="n">
        <v>14411770</v>
      </c>
      <c r="E46" s="264" t="n">
        <v>13839092</v>
      </c>
      <c r="G46" s="701" t="n">
        <f aca="false">'Z_13.1.sz.mell'!C46+'Z_13.2.sz.mell'!C46</f>
        <v>14528745</v>
      </c>
      <c r="H46" s="701" t="n">
        <f aca="false">'Z_13.1.sz.mell'!D46+'Z_13.2.sz.mell'!D46</f>
        <v>14411770</v>
      </c>
      <c r="I46" s="701" t="n">
        <f aca="false">'Z_13.1.sz.mell'!E46+'Z_13.2.sz.mell'!E46</f>
        <v>13839092</v>
      </c>
      <c r="J46" s="796" t="n">
        <f aca="false">C46-G46</f>
        <v>0</v>
      </c>
      <c r="K46" s="796" t="n">
        <f aca="false">D46-H46</f>
        <v>0</v>
      </c>
      <c r="L46" s="796" t="n">
        <f aca="false">E46-I46</f>
        <v>0</v>
      </c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174" t="n">
        <v>135519496</v>
      </c>
      <c r="D47" s="805" t="n">
        <v>105789239</v>
      </c>
      <c r="E47" s="264" t="n">
        <v>100054287</v>
      </c>
      <c r="G47" s="701" t="n">
        <f aca="false">'Z_13.1.sz.mell'!C47+'Z_13.2.sz.mell'!C47</f>
        <v>135519496</v>
      </c>
      <c r="H47" s="701" t="n">
        <f aca="false">'Z_13.1.sz.mell'!D47+'Z_13.2.sz.mell'!D47</f>
        <v>105789239</v>
      </c>
      <c r="I47" s="701" t="n">
        <f aca="false">'Z_13.1.sz.mell'!E47+'Z_13.2.sz.mell'!E47</f>
        <v>100054287</v>
      </c>
      <c r="J47" s="796" t="n">
        <f aca="false">C47-G47</f>
        <v>0</v>
      </c>
      <c r="K47" s="796" t="n">
        <f aca="false">D47-H47</f>
        <v>0</v>
      </c>
      <c r="L47" s="796" t="n">
        <f aca="false">E47-I47</f>
        <v>0</v>
      </c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783"/>
      <c r="D48" s="805"/>
      <c r="E48" s="264"/>
      <c r="G48" s="701" t="n">
        <f aca="false">'Z_13.1.sz.mell'!C48+'Z_13.2.sz.mell'!C48</f>
        <v>0</v>
      </c>
      <c r="H48" s="701" t="n">
        <f aca="false">'Z_13.1.sz.mell'!D48+'Z_13.2.sz.mell'!D48</f>
        <v>0</v>
      </c>
      <c r="I48" s="701" t="n">
        <f aca="false">'Z_13.1.sz.mell'!E48+'Z_13.2.sz.mell'!E48</f>
        <v>0</v>
      </c>
      <c r="J48" s="796" t="n">
        <f aca="false">C48-G48</f>
        <v>0</v>
      </c>
      <c r="K48" s="796" t="n">
        <f aca="false">D48-H48</f>
        <v>0</v>
      </c>
      <c r="L48" s="796" t="n">
        <f aca="false">E48-I48</f>
        <v>0</v>
      </c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98" t="n">
        <v>1000</v>
      </c>
      <c r="D49" s="805" t="n">
        <v>1000</v>
      </c>
      <c r="E49" s="264"/>
      <c r="G49" s="701" t="n">
        <f aca="false">'Z_13.1.sz.mell'!C49+'Z_13.2.sz.mell'!C49</f>
        <v>1000</v>
      </c>
      <c r="H49" s="701" t="n">
        <f aca="false">'Z_13.1.sz.mell'!D49+'Z_13.2.sz.mell'!D49</f>
        <v>1000</v>
      </c>
      <c r="I49" s="701" t="n">
        <f aca="false">'Z_13.1.sz.mell'!E49+'Z_13.2.sz.mell'!E49</f>
        <v>0</v>
      </c>
      <c r="J49" s="796" t="n">
        <f aca="false">C49-G49</f>
        <v>0</v>
      </c>
      <c r="K49" s="796" t="n">
        <f aca="false">D49-H49</f>
        <v>0</v>
      </c>
      <c r="L49" s="796" t="n">
        <f aca="false">E49-I49</f>
        <v>0</v>
      </c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73" t="n">
        <f aca="false">SUM(C51:C53)</f>
        <v>4253000</v>
      </c>
      <c r="D50" s="273" t="n">
        <f aca="false">SUM(D51:D53)</f>
        <v>6924325</v>
      </c>
      <c r="E50" s="273" t="n">
        <f aca="false">SUM(E51:E53)</f>
        <v>6889582</v>
      </c>
      <c r="G50" s="701" t="n">
        <f aca="false">'Z_13.1.sz.mell'!C50+'Z_13.2.sz.mell'!C50</f>
        <v>4253000</v>
      </c>
      <c r="H50" s="701" t="n">
        <f aca="false">'Z_13.1.sz.mell'!D50+'Z_13.2.sz.mell'!D50</f>
        <v>6924325</v>
      </c>
      <c r="I50" s="701" t="n">
        <f aca="false">'Z_13.1.sz.mell'!E50+'Z_13.2.sz.mell'!E50</f>
        <v>6889582</v>
      </c>
      <c r="J50" s="796" t="n">
        <f aca="false">C50-G50</f>
        <v>0</v>
      </c>
      <c r="K50" s="796" t="n">
        <f aca="false">D50-H50</f>
        <v>0</v>
      </c>
      <c r="L50" s="796" t="n">
        <f aca="false">E50-I50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 t="n">
        <v>4253000</v>
      </c>
      <c r="D51" s="801" t="n">
        <v>6924325</v>
      </c>
      <c r="E51" s="296" t="n">
        <v>6889582</v>
      </c>
      <c r="G51" s="701" t="n">
        <f aca="false">'Z_13.1.sz.mell'!C51+'Z_13.2.sz.mell'!C51</f>
        <v>4253000</v>
      </c>
      <c r="H51" s="701" t="n">
        <f aca="false">'Z_13.1.sz.mell'!D51+'Z_13.2.sz.mell'!D51</f>
        <v>6924325</v>
      </c>
      <c r="I51" s="701" t="n">
        <f aca="false">'Z_13.1.sz.mell'!E51+'Z_13.2.sz.mell'!E51</f>
        <v>6889582</v>
      </c>
      <c r="J51" s="796" t="n">
        <f aca="false">C51-G51</f>
        <v>0</v>
      </c>
      <c r="K51" s="796" t="n">
        <f aca="false">D51-H51</f>
        <v>0</v>
      </c>
      <c r="L51" s="796" t="n">
        <f aca="false">E51-I51</f>
        <v>0</v>
      </c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  <c r="G52" s="701" t="n">
        <f aca="false">'Z_13.1.sz.mell'!C52+'Z_13.2.sz.mell'!C52</f>
        <v>0</v>
      </c>
      <c r="H52" s="701" t="n">
        <f aca="false">'Z_13.1.sz.mell'!D52+'Z_13.2.sz.mell'!D52</f>
        <v>0</v>
      </c>
      <c r="I52" s="701" t="n">
        <f aca="false">'Z_13.1.sz.mell'!E52+'Z_13.2.sz.mell'!E52</f>
        <v>0</v>
      </c>
      <c r="J52" s="796" t="n">
        <f aca="false">C52-G52</f>
        <v>0</v>
      </c>
      <c r="K52" s="796" t="n">
        <f aca="false">D52-H52</f>
        <v>0</v>
      </c>
      <c r="L52" s="796" t="n">
        <f aca="false">E52-I52</f>
        <v>0</v>
      </c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  <c r="G53" s="701" t="n">
        <f aca="false">'Z_13.1.sz.mell'!C53+'Z_13.2.sz.mell'!C53</f>
        <v>0</v>
      </c>
      <c r="H53" s="701" t="n">
        <f aca="false">'Z_13.1.sz.mell'!D53+'Z_13.2.sz.mell'!D53</f>
        <v>0</v>
      </c>
      <c r="I53" s="701" t="n">
        <f aca="false">'Z_13.1.sz.mell'!E53+'Z_13.2.sz.mell'!E53</f>
        <v>0</v>
      </c>
      <c r="J53" s="796" t="n">
        <f aca="false">C53-G53</f>
        <v>0</v>
      </c>
      <c r="K53" s="796" t="n">
        <f aca="false">D53-H53</f>
        <v>0</v>
      </c>
      <c r="L53" s="796" t="n">
        <f aca="false">E53-I53</f>
        <v>0</v>
      </c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  <c r="G54" s="701" t="n">
        <f aca="false">'Z_13.1.sz.mell'!C54+'Z_13.2.sz.mell'!C54</f>
        <v>0</v>
      </c>
      <c r="H54" s="701" t="n">
        <f aca="false">'Z_13.1.sz.mell'!D54+'Z_13.2.sz.mell'!D54</f>
        <v>0</v>
      </c>
      <c r="I54" s="701" t="n">
        <f aca="false">'Z_13.1.sz.mell'!E54+'Z_13.2.sz.mell'!E54</f>
        <v>0</v>
      </c>
      <c r="J54" s="796" t="n">
        <f aca="false">C54-G54</f>
        <v>0</v>
      </c>
      <c r="K54" s="796" t="n">
        <f aca="false">D54-H54</f>
        <v>0</v>
      </c>
      <c r="L54" s="796" t="n">
        <f aca="false">E54-I54</f>
        <v>0</v>
      </c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  <c r="G55" s="701" t="n">
        <f aca="false">'Z_13.1.sz.mell'!C55+'Z_13.2.sz.mell'!C55</f>
        <v>0</v>
      </c>
      <c r="H55" s="701" t="n">
        <f aca="false">'Z_13.1.sz.mell'!D55+'Z_13.2.sz.mell'!D55</f>
        <v>0</v>
      </c>
      <c r="I55" s="701" t="n">
        <f aca="false">'Z_13.1.sz.mell'!E55+'Z_13.2.sz.mell'!E55</f>
        <v>0</v>
      </c>
      <c r="J55" s="796" t="n">
        <f aca="false">C55-G55</f>
        <v>0</v>
      </c>
      <c r="K55" s="796" t="n">
        <f aca="false">D55-H55</f>
        <v>0</v>
      </c>
      <c r="L55" s="796" t="n">
        <f aca="false">E55-I55</f>
        <v>0</v>
      </c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28" t="n">
        <f aca="false">+C44+C50+C55</f>
        <v>256922923</v>
      </c>
      <c r="D56" s="728" t="n">
        <f aca="false">+D44+D50+D55</f>
        <v>226472958</v>
      </c>
      <c r="E56" s="728" t="n">
        <f aca="false">+E44+E50+E55</f>
        <v>219140896</v>
      </c>
      <c r="G56" s="701" t="n">
        <f aca="false">'Z_13.1.sz.mell'!C56+'Z_13.2.sz.mell'!C56</f>
        <v>256922923</v>
      </c>
      <c r="H56" s="701" t="n">
        <f aca="false">'Z_13.1.sz.mell'!D56+'Z_13.2.sz.mell'!D56</f>
        <v>226472958</v>
      </c>
      <c r="I56" s="701" t="n">
        <f aca="false">'Z_13.1.sz.mell'!E56+'Z_13.2.sz.mell'!E56</f>
        <v>219140896</v>
      </c>
      <c r="J56" s="796" t="n">
        <f aca="false">C56-G56</f>
        <v>0</v>
      </c>
      <c r="K56" s="796" t="n">
        <f aca="false">D56-H56</f>
        <v>0</v>
      </c>
      <c r="L56" s="796" t="n">
        <f aca="false">E56-I56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/>
      <c r="G57" s="701" t="n">
        <f aca="false">'Z_13.1.sz.mell'!C57+'Z_13.2.sz.mell'!C57</f>
        <v>0</v>
      </c>
      <c r="H57" s="701" t="n">
        <f aca="false">'Z_13.1.sz.mell'!D57+'Z_13.2.sz.mell'!D57</f>
        <v>0</v>
      </c>
      <c r="I57" s="701" t="n">
        <f aca="false">'Z_13.1.sz.mell'!E57+'Z_13.2.sz.mell'!E57</f>
        <v>0</v>
      </c>
      <c r="J57" s="796" t="n">
        <f aca="false">C57-G57</f>
        <v>0</v>
      </c>
      <c r="K57" s="796" t="n">
        <f aca="false">D57-H57</f>
        <v>0</v>
      </c>
      <c r="L57" s="796" t="n">
        <f aca="false">E57-I57</f>
        <v>0</v>
      </c>
    </row>
    <row r="58" customFormat="false" ht="14.4" hidden="false" customHeight="true" outlineLevel="0" collapsed="false">
      <c r="A58" s="681" t="s">
        <v>647</v>
      </c>
      <c r="B58" s="682"/>
      <c r="C58" s="806" t="n">
        <v>19.75</v>
      </c>
      <c r="D58" s="806" t="n">
        <v>19.75</v>
      </c>
      <c r="E58" s="628" t="n">
        <v>19</v>
      </c>
      <c r="G58" s="701" t="n">
        <f aca="false">'Z_13.1.sz.mell'!C58+'Z_13.2.sz.mell'!C58</f>
        <v>19.75</v>
      </c>
      <c r="H58" s="701" t="n">
        <f aca="false">'Z_13.1.sz.mell'!D58+'Z_13.2.sz.mell'!D58</f>
        <v>19.75</v>
      </c>
      <c r="I58" s="701" t="n">
        <f aca="false">'Z_13.1.sz.mell'!E58+'Z_13.2.sz.mell'!E58</f>
        <v>19</v>
      </c>
      <c r="J58" s="796" t="n">
        <f aca="false">C58-G58</f>
        <v>0</v>
      </c>
      <c r="K58" s="796" t="n">
        <f aca="false">D58-H58</f>
        <v>0</v>
      </c>
      <c r="L58" s="796" t="n">
        <f aca="false">E58-I58</f>
        <v>0</v>
      </c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  <c r="G59" s="701" t="n">
        <f aca="false">'Z_13.1.sz.mell'!C59+'Z_13.2.sz.mell'!C59</f>
        <v>0</v>
      </c>
      <c r="H59" s="701" t="n">
        <f aca="false">'Z_13.1.sz.mell'!D59+'Z_13.2.sz.mell'!D59</f>
        <v>0</v>
      </c>
      <c r="I59" s="701" t="n">
        <f aca="false">'Z_13.1.sz.mell'!E59+'Z_13.2.sz.mell'!E59</f>
        <v>0</v>
      </c>
      <c r="J59" s="796" t="n">
        <f aca="false">C59-G59</f>
        <v>0</v>
      </c>
      <c r="K59" s="796" t="n">
        <f aca="false">D59-H59</f>
        <v>0</v>
      </c>
      <c r="L59" s="796" t="n">
        <f aca="false">E59-I59</f>
        <v>0</v>
      </c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8" activeCellId="0" sqref="E4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false" customHeight="false" outlineLevel="0" collapsed="false">
      <c r="A1" s="504"/>
      <c r="B1" s="754" t="str">
        <f aca="false">CONCATENATE("13.1. melléklet ",Z_ALAPADATOK!A7," ",Z_ALAPADATOK!B7," ",Z_ALAPADATOK!C7," ",Z_ALAPADATOK!D7," ",Z_ALAPADATOK!E7," ",Z_ALAPADATOK!F7," ",Z_ALAPADATOK!G7," ",Z_ALAPADATOK!H7)</f>
        <v>13.1. melléklet a … / 2025. ( …... ) önkormányzati rendelethez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13.sz.mell'!B2:D2)</f>
        <v>Egyesített Közművelődési Intézmény és Könyvtár</v>
      </c>
      <c r="C2" s="689"/>
      <c r="D2" s="689"/>
      <c r="E2" s="690" t="s">
        <v>682</v>
      </c>
    </row>
    <row r="3" s="691" customFormat="true" ht="16.2" hidden="false" customHeight="true" outlineLevel="0" collapsed="false">
      <c r="A3" s="688"/>
      <c r="B3" s="689" t="s">
        <v>633</v>
      </c>
      <c r="C3" s="689"/>
      <c r="D3" s="689"/>
      <c r="E3" s="690" t="s">
        <v>634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3" t="n">
        <f aca="false">SUM(C9:C19)</f>
        <v>25134400</v>
      </c>
      <c r="D8" s="253" t="n">
        <f aca="false">SUM(D9:D19)</f>
        <v>25134400</v>
      </c>
      <c r="E8" s="253" t="n">
        <f aca="false">SUM(E9:E19)</f>
        <v>20338372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 t="n">
        <v>18800</v>
      </c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173" t="n">
        <v>17999212</v>
      </c>
      <c r="D10" s="797" t="n">
        <v>17999212</v>
      </c>
      <c r="E10" s="238" t="n">
        <v>12550557</v>
      </c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173" t="n">
        <v>320000</v>
      </c>
      <c r="D11" s="797" t="n">
        <v>320000</v>
      </c>
      <c r="E11" s="238" t="n">
        <v>11107</v>
      </c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173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173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173" t="n">
        <v>4946188</v>
      </c>
      <c r="D14" s="797" t="n">
        <v>4946188</v>
      </c>
      <c r="E14" s="238" t="n">
        <v>2998716</v>
      </c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173" t="n">
        <v>1869000</v>
      </c>
      <c r="D15" s="797" t="n">
        <v>1869000</v>
      </c>
      <c r="E15" s="238" t="n">
        <v>1936000</v>
      </c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84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 t="n">
        <v>2823192</v>
      </c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73" t="n">
        <f aca="false">SUM(C21:C23)</f>
        <v>0</v>
      </c>
      <c r="D20" s="273" t="n">
        <f aca="false">SUM(D21:D23)</f>
        <v>0</v>
      </c>
      <c r="E20" s="273" t="n">
        <f aca="false">SUM(E21:E24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4.4" hidden="false" customHeight="fals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v>0</v>
      </c>
      <c r="D26" s="273" t="n">
        <f aca="false">+D27+D28+D29</f>
        <v>130860</v>
      </c>
      <c r="E26" s="273" t="n">
        <f aca="false">+E27+E28+E29</f>
        <v>130860</v>
      </c>
    </row>
    <row r="27" s="711" customFormat="true" ht="21.75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22.5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 t="n">
        <v>130860</v>
      </c>
      <c r="E29" s="298" t="n">
        <v>130860</v>
      </c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v>0</v>
      </c>
      <c r="D31" s="272" t="n"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73" t="n">
        <f aca="false">+C8+C20+C25+C26+C31+C35+C36</f>
        <v>25134400</v>
      </c>
      <c r="D37" s="273" t="n">
        <f aca="false">+D8+D20+D25+D26+D31+D35+D36</f>
        <v>25265260</v>
      </c>
      <c r="E37" s="273" t="n">
        <f aca="false">+E8+E20+E25+E26+E31+E35+E36</f>
        <v>20469232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73" t="n">
        <f aca="false">+C39+C40+C41</f>
        <v>229788523</v>
      </c>
      <c r="D38" s="273" t="n">
        <f aca="false">+D39+D40+D41</f>
        <v>198932686</v>
      </c>
      <c r="E38" s="273" t="n">
        <f aca="false">+E39+E40+E41</f>
        <v>198932686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804" t="n">
        <v>291209</v>
      </c>
      <c r="D39" s="801" t="n">
        <v>291209</v>
      </c>
      <c r="E39" s="296" t="n">
        <v>291209</v>
      </c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784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6" t="n">
        <v>229497314</v>
      </c>
      <c r="D41" s="803" t="n">
        <v>198641477</v>
      </c>
      <c r="E41" s="724" t="n">
        <v>198641477</v>
      </c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28" t="n">
        <f aca="false">+C37+C38</f>
        <v>254922923</v>
      </c>
      <c r="D42" s="728" t="n">
        <f aca="false">+D37+D38</f>
        <v>224197946</v>
      </c>
      <c r="E42" s="728" t="n">
        <f aca="false">+E37+E38</f>
        <v>219401918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73" t="n">
        <f aca="false">SUM(C45:C49)</f>
        <v>250669923</v>
      </c>
      <c r="D44" s="273" t="n">
        <f aca="false">SUM(D45:D49)</f>
        <v>217730086</v>
      </c>
      <c r="E44" s="273" t="n">
        <f aca="false">SUM(E45:E49)</f>
        <v>211168487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650" t="n">
        <v>102620682</v>
      </c>
      <c r="D45" s="801" t="n">
        <v>99346624</v>
      </c>
      <c r="E45" s="296" t="n">
        <v>98357935</v>
      </c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174" t="n">
        <v>14528745</v>
      </c>
      <c r="D46" s="805" t="n">
        <v>14411770</v>
      </c>
      <c r="E46" s="264" t="n">
        <v>13839092</v>
      </c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174" t="n">
        <v>133519496</v>
      </c>
      <c r="D47" s="805" t="n">
        <v>103970692</v>
      </c>
      <c r="E47" s="264" t="n">
        <f aca="false">98946060+25400</f>
        <v>98971460</v>
      </c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98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98" t="n">
        <v>1000</v>
      </c>
      <c r="D49" s="805" t="n">
        <v>1000</v>
      </c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73" t="n">
        <f aca="false">SUM(C51:C53)</f>
        <v>4253000</v>
      </c>
      <c r="D50" s="273" t="n">
        <f aca="false">SUM(D51:D53)</f>
        <v>6467860</v>
      </c>
      <c r="E50" s="273" t="n">
        <f aca="false">SUM(E51:E53)</f>
        <v>6803582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725" t="n">
        <v>4253000</v>
      </c>
      <c r="D51" s="801" t="n">
        <v>6467860</v>
      </c>
      <c r="E51" s="296" t="n">
        <v>6803582</v>
      </c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28" t="n">
        <f aca="false">+C44+C50+C55</f>
        <v>254922923</v>
      </c>
      <c r="D56" s="728" t="n">
        <f aca="false">+D44+D50+D55</f>
        <v>224197946</v>
      </c>
      <c r="E56" s="728" t="n">
        <f aca="false">+E44+E50+E55</f>
        <v>217972069</v>
      </c>
    </row>
    <row r="57" customFormat="false" ht="15.15" hidden="false" customHeight="true" outlineLevel="0" collapsed="false">
      <c r="C57" s="732" t="n">
        <f aca="false">C42-C56</f>
        <v>0</v>
      </c>
      <c r="D57" s="732"/>
    </row>
    <row r="58" customFormat="false" ht="14.4" hidden="false" customHeight="true" outlineLevel="0" collapsed="false">
      <c r="A58" s="681" t="s">
        <v>647</v>
      </c>
      <c r="B58" s="682"/>
      <c r="C58" s="807" t="n">
        <v>19.75</v>
      </c>
      <c r="D58" s="807" t="n">
        <v>19.75</v>
      </c>
      <c r="E58" s="808" t="n">
        <v>19</v>
      </c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I57" activeCellId="0" sqref="I57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5" hidden="false" customHeight="true" outlineLevel="0" collapsed="false">
      <c r="A1" s="504"/>
      <c r="B1" s="754" t="str">
        <f aca="false">CONCATENATE("13.2. melléklet ",[1]Z_ALAPADATOK!A7," ",[1]Z_ALAPADATOK!B7," ",[1]Z_ALAPADATOK!C7," ",[1]Z_ALAPADATOK!D7," ",[1]Z_ALAPADATOK!E7," ",[1]Z_ALAPADATOK!F7," ",[1]Z_ALAPADATOK!G7," ",[1]Z_ALAPADATOK!H7)</f>
        <v>13.2. melléklet a … / 2025. ( …... ) önkormányzati rendelethez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[1]Z_13.1.sz.mell'!B2:D2)</f>
        <v>Egyesített Közművelődési Intézmény és Könyvtár</v>
      </c>
      <c r="C2" s="689"/>
      <c r="D2" s="689"/>
      <c r="E2" s="690" t="s">
        <v>682</v>
      </c>
    </row>
    <row r="3" s="691" customFormat="true" ht="16.2" hidden="false" customHeight="true" outlineLevel="0" collapsed="false">
      <c r="A3" s="688"/>
      <c r="B3" s="689" t="s">
        <v>29</v>
      </c>
      <c r="C3" s="689"/>
      <c r="D3" s="689"/>
      <c r="E3" s="690" t="s">
        <v>681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[1]Z_13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[1]Z_13.1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[1]Z_11.sz.mell'!A8</f>
        <v>1</v>
      </c>
      <c r="B8" s="699" t="str">
        <f aca="false">'[1]Z_11.sz.mell'!B8</f>
        <v>Működési bevételek (2+…+12)</v>
      </c>
      <c r="C8" s="253" t="n">
        <f aca="false">SUM(C9:C19)</f>
        <v>2000000</v>
      </c>
      <c r="D8" s="253" t="n">
        <f aca="false">SUM(D9:D19)</f>
        <v>2275012</v>
      </c>
      <c r="E8" s="253" t="n">
        <f aca="false">SUM(E9:E19)</f>
        <v>892012</v>
      </c>
    </row>
    <row r="9" s="700" customFormat="true" ht="12" hidden="false" customHeight="true" outlineLevel="0" collapsed="false">
      <c r="A9" s="704" t="str">
        <f aca="false">'[1]Z_11.sz.mell'!A9</f>
        <v>2</v>
      </c>
      <c r="B9" s="114" t="str">
        <f aca="false">'[1]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[1]Z_11.sz.mell'!A10</f>
        <v>3</v>
      </c>
      <c r="B10" s="118" t="str">
        <f aca="false">'[1]Z_11.sz.mell'!B10</f>
        <v>Szolgáltatások ellenértéke</v>
      </c>
      <c r="C10" s="173" t="n">
        <v>1574803</v>
      </c>
      <c r="D10" s="797" t="n">
        <v>1791339</v>
      </c>
      <c r="E10" s="238" t="n">
        <v>702362</v>
      </c>
    </row>
    <row r="11" s="700" customFormat="true" ht="12" hidden="false" customHeight="true" outlineLevel="0" collapsed="false">
      <c r="A11" s="708" t="str">
        <f aca="false">'[1]Z_11.sz.mell'!A11</f>
        <v>4</v>
      </c>
      <c r="B11" s="118" t="str">
        <f aca="false">'[1]Z_11.sz.mell'!B11</f>
        <v>Közvetített szolgáltatások értéke</v>
      </c>
      <c r="C11" s="173"/>
      <c r="D11" s="797"/>
      <c r="E11" s="238"/>
    </row>
    <row r="12" s="700" customFormat="true" ht="12" hidden="false" customHeight="true" outlineLevel="0" collapsed="false">
      <c r="A12" s="708" t="str">
        <f aca="false">'[1]Z_11.sz.mell'!A12</f>
        <v>5</v>
      </c>
      <c r="B12" s="118" t="str">
        <f aca="false">'[1]Z_11.sz.mell'!B12</f>
        <v>Tulajdonosi bevételek</v>
      </c>
      <c r="C12" s="173"/>
      <c r="D12" s="797"/>
      <c r="E12" s="238"/>
    </row>
    <row r="13" s="700" customFormat="true" ht="12" hidden="false" customHeight="true" outlineLevel="0" collapsed="false">
      <c r="A13" s="708" t="str">
        <f aca="false">'[1]Z_11.sz.mell'!A13</f>
        <v>6</v>
      </c>
      <c r="B13" s="118" t="str">
        <f aca="false">'[1]Z_11.sz.mell'!B13</f>
        <v>Ellátási díjak</v>
      </c>
      <c r="C13" s="173"/>
      <c r="D13" s="797"/>
      <c r="E13" s="238"/>
    </row>
    <row r="14" s="700" customFormat="true" ht="12" hidden="false" customHeight="true" outlineLevel="0" collapsed="false">
      <c r="A14" s="708" t="str">
        <f aca="false">'[1]Z_11.sz.mell'!A14</f>
        <v>7</v>
      </c>
      <c r="B14" s="118" t="str">
        <f aca="false">'[1]Z_11.sz.mell'!B14</f>
        <v>Kiszámlázott általános forgalmi adó</v>
      </c>
      <c r="C14" s="173" t="n">
        <v>425197</v>
      </c>
      <c r="D14" s="797" t="n">
        <v>483661</v>
      </c>
      <c r="E14" s="238" t="n">
        <v>189638</v>
      </c>
    </row>
    <row r="15" s="700" customFormat="true" ht="12" hidden="false" customHeight="true" outlineLevel="0" collapsed="false">
      <c r="A15" s="708" t="str">
        <f aca="false">'[1]Z_11.sz.mell'!A15</f>
        <v>8</v>
      </c>
      <c r="B15" s="153" t="str">
        <f aca="false">'[1]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[1]Z_11.sz.mell'!A16</f>
        <v>9</v>
      </c>
      <c r="B16" s="118" t="str">
        <f aca="false">'[1]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[1]Z_11.sz.mell'!A17</f>
        <v>10</v>
      </c>
      <c r="B17" s="118" t="str">
        <f aca="false">'[1]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[1]Z_11.sz.mell'!A18</f>
        <v>11</v>
      </c>
      <c r="B18" s="118" t="str">
        <f aca="false">'[1]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[1]Z_11.sz.mell'!A19</f>
        <v>12</v>
      </c>
      <c r="B19" s="153" t="str">
        <f aca="false">'[1]Z_11.sz.mell'!B19</f>
        <v>Egyéb működési bevételek</v>
      </c>
      <c r="C19" s="246"/>
      <c r="D19" s="799" t="n">
        <v>12</v>
      </c>
      <c r="E19" s="249" t="n">
        <v>12</v>
      </c>
    </row>
    <row r="20" s="700" customFormat="true" ht="12" hidden="false" customHeight="true" outlineLevel="0" collapsed="false">
      <c r="A20" s="523" t="str">
        <f aca="false">'[1]Z_11.sz.mell'!A20</f>
        <v>13</v>
      </c>
      <c r="B20" s="699" t="str">
        <f aca="false">'[1]Z_11.sz.mell'!B20</f>
        <v>Működési célú támogatások államháztartáson belülről (14+…+16)</v>
      </c>
      <c r="C20" s="252" t="n">
        <v>0</v>
      </c>
      <c r="D20" s="272" t="n"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[1]Z_11.sz.mell'!A21</f>
        <v>14</v>
      </c>
      <c r="B21" s="144" t="str">
        <f aca="false">'[1]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[1]Z_11.sz.mell'!A22</f>
        <v>15</v>
      </c>
      <c r="B22" s="118" t="str">
        <f aca="false">'[1]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[1]Z_11.sz.mell'!A23</f>
        <v>16</v>
      </c>
      <c r="B23" s="118" t="str">
        <f aca="false">'[1]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[1]Z_11.sz.mell'!A24</f>
        <v>17</v>
      </c>
      <c r="B24" s="118" t="str">
        <f aca="false">'[1]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[1]Z_11.sz.mell'!A25</f>
        <v>18</v>
      </c>
      <c r="B25" s="142" t="str">
        <f aca="false">'[1]Z_11.sz.mell'!B25</f>
        <v>Közhatalmi bevételek</v>
      </c>
      <c r="C25" s="717"/>
      <c r="D25" s="800"/>
      <c r="E25" s="718"/>
    </row>
    <row r="26" s="711" customFormat="true" ht="14.4" hidden="false" customHeight="false" outlineLevel="0" collapsed="false">
      <c r="A26" s="716" t="str">
        <f aca="false">'[1]Z_11.sz.mell'!A26</f>
        <v>19</v>
      </c>
      <c r="B26" s="142" t="str">
        <f aca="false">'[1]Z_11.sz.mell'!B26</f>
        <v>Felhalmozási célú támogatások államháztartáson belülről (20+…+22)</v>
      </c>
      <c r="C26" s="252" t="n">
        <v>0</v>
      </c>
      <c r="D26" s="272" t="n">
        <v>0</v>
      </c>
      <c r="E26" s="273" t="n">
        <f aca="false">+E27+E28+E29</f>
        <v>0</v>
      </c>
    </row>
    <row r="27" s="711" customFormat="true" ht="13.8" hidden="false" customHeight="false" outlineLevel="0" collapsed="false">
      <c r="A27" s="719" t="str">
        <f aca="false">'[1]Z_11.sz.mell'!A27</f>
        <v>20</v>
      </c>
      <c r="B27" s="720" t="str">
        <f aca="false">'[1]Z_11.sz.mell'!B27</f>
        <v>Felhalmozási célú önkormányzati támogatások</v>
      </c>
      <c r="C27" s="295"/>
      <c r="D27" s="801"/>
      <c r="E27" s="296"/>
    </row>
    <row r="28" s="711" customFormat="true" ht="13.8" hidden="false" customHeight="false" outlineLevel="0" collapsed="false">
      <c r="A28" s="719" t="str">
        <f aca="false">'[1]Z_11.sz.mell'!A28</f>
        <v>21</v>
      </c>
      <c r="B28" s="720" t="str">
        <f aca="false">'[1]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[1]Z_11.sz.mell'!A29</f>
        <v>22</v>
      </c>
      <c r="B29" s="721" t="str">
        <f aca="false">'[1]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[1]Z_11.sz.mell'!A30</f>
        <v>23</v>
      </c>
      <c r="B30" s="722" t="str">
        <f aca="false">'[1]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[1]Z_11.sz.mell'!A31</f>
        <v>24</v>
      </c>
      <c r="B31" s="142" t="str">
        <f aca="false">'[1]Z_11.sz.mell'!B31</f>
        <v>Felhalmozási bevételek (25+…+27)</v>
      </c>
      <c r="C31" s="252" t="n">
        <v>0</v>
      </c>
      <c r="D31" s="272" t="n"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[1]Z_11.sz.mell'!A32</f>
        <v>25</v>
      </c>
      <c r="B32" s="720" t="str">
        <f aca="false">'[1]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[1]Z_11.sz.mell'!A33</f>
        <v>26</v>
      </c>
      <c r="B33" s="721" t="str">
        <f aca="false">'[1]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[1]Z_11.sz.mell'!A34</f>
        <v>27</v>
      </c>
      <c r="B34" s="722" t="str">
        <f aca="false">'[1]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[1]Z_11.sz.mell'!A35</f>
        <v>28</v>
      </c>
      <c r="B35" s="142" t="str">
        <f aca="false">'[1]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[1]Z_11.sz.mell'!A36</f>
        <v>29</v>
      </c>
      <c r="B36" s="142" t="str">
        <f aca="false">'[1]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[1]Z_11.sz.mell'!A37</f>
        <v>30</v>
      </c>
      <c r="B37" s="142" t="str">
        <f aca="false">'[1]Z_11.sz.mell'!B37</f>
        <v>Költségvetési bevételek összesen (1+13+18+19+24+28+29)</v>
      </c>
      <c r="C37" s="273" t="n">
        <f aca="false">+C8+C20+C25+C26+C31+C35+C36</f>
        <v>2000000</v>
      </c>
      <c r="D37" s="273" t="n">
        <f aca="false">+D8+D20+D25+D26+D31+D35+D36</f>
        <v>2275012</v>
      </c>
      <c r="E37" s="273" t="n">
        <f aca="false">+E8+E20+E25+E26+E31+E35+E36</f>
        <v>892012</v>
      </c>
    </row>
    <row r="38" s="700" customFormat="true" ht="12" hidden="false" customHeight="true" outlineLevel="0" collapsed="false">
      <c r="A38" s="87" t="str">
        <f aca="false">'[1]Z_11.sz.mell'!A38</f>
        <v>31</v>
      </c>
      <c r="B38" s="142" t="str">
        <f aca="false">'[1]Z_11.sz.mell'!B38</f>
        <v>Finanszírozási bevételek (32+…+34)</v>
      </c>
      <c r="C38" s="252" t="n">
        <v>0</v>
      </c>
      <c r="D38" s="272" t="n"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[1]Z_11.sz.mell'!A39</f>
        <v>32</v>
      </c>
      <c r="B39" s="720" t="str">
        <f aca="false">'[1]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[1]Z_11.sz.mell'!A40</f>
        <v>33</v>
      </c>
      <c r="B40" s="721" t="str">
        <f aca="false">'[1]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[1]Z_11.sz.mell'!A41</f>
        <v>34</v>
      </c>
      <c r="B41" s="722" t="str">
        <f aca="false">'[1]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[1]Z_11.sz.mell'!A42</f>
        <v>35</v>
      </c>
      <c r="B42" s="727" t="str">
        <f aca="false">'[1]Z_11.sz.mell'!B42</f>
        <v>BEVÉTELEK ÖSSZESEN: (30+31)</v>
      </c>
      <c r="C42" s="728" t="n">
        <f aca="false">+C37+C38</f>
        <v>2000000</v>
      </c>
      <c r="D42" s="809" t="n">
        <v>2275012</v>
      </c>
      <c r="E42" s="728" t="n">
        <f aca="false">+E37+E38</f>
        <v>892012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[1]Z_11.sz.mell'!A44</f>
        <v>1</v>
      </c>
      <c r="B44" s="142" t="str">
        <f aca="false">'[1]Z_11.sz.mell'!B44</f>
        <v>Működési költségvetés kiadásai (2+…+6)</v>
      </c>
      <c r="C44" s="273" t="n">
        <f aca="false">SUM(C45:C49)</f>
        <v>2000000</v>
      </c>
      <c r="D44" s="273" t="n">
        <f aca="false">SUM(D45:D49)</f>
        <v>1818547</v>
      </c>
      <c r="E44" s="273" t="n">
        <f aca="false">SUM(E45:E49)</f>
        <v>1082827</v>
      </c>
    </row>
    <row r="45" customFormat="false" ht="12" hidden="false" customHeight="true" outlineLevel="0" collapsed="false">
      <c r="A45" s="708" t="str">
        <f aca="false">'[1]Z_11.sz.mell'!A45</f>
        <v>2</v>
      </c>
      <c r="B45" s="144" t="str">
        <f aca="false">'[1]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[1]Z_11.sz.mell'!A46</f>
        <v>3</v>
      </c>
      <c r="B46" s="118" t="str">
        <f aca="false">'[1]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[1]Z_11.sz.mell'!A47</f>
        <v>4</v>
      </c>
      <c r="B47" s="118" t="str">
        <f aca="false">'[1]Z_11.sz.mell'!B47</f>
        <v>Dologi  kiadások</v>
      </c>
      <c r="C47" s="298" t="n">
        <v>2000000</v>
      </c>
      <c r="D47" s="805" t="n">
        <v>1818547</v>
      </c>
      <c r="E47" s="264" t="n">
        <v>1082827</v>
      </c>
    </row>
    <row r="48" customFormat="false" ht="12" hidden="false" customHeight="true" outlineLevel="0" collapsed="false">
      <c r="A48" s="708" t="str">
        <f aca="false">'[1]Z_11.sz.mell'!A48</f>
        <v>5</v>
      </c>
      <c r="B48" s="118" t="str">
        <f aca="false">'[1]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[1]Z_11.sz.mell'!A49</f>
        <v>6</v>
      </c>
      <c r="B49" s="118" t="str">
        <f aca="false">'[1]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[1]Z_11.sz.mell'!A50</f>
        <v>7</v>
      </c>
      <c r="B50" s="142" t="str">
        <f aca="false">'[1]Z_11.sz.mell'!B50</f>
        <v>Felhalmozási költségvetés kiadásai (8+…+10)</v>
      </c>
      <c r="C50" s="252" t="n">
        <v>0</v>
      </c>
      <c r="D50" s="273" t="n">
        <f aca="false">SUM(D51:D53)</f>
        <v>456465</v>
      </c>
      <c r="E50" s="273" t="n">
        <f aca="false">SUM(E51:E53)</f>
        <v>86000</v>
      </c>
    </row>
    <row r="51" s="729" customFormat="true" ht="12" hidden="false" customHeight="true" outlineLevel="0" collapsed="false">
      <c r="A51" s="708" t="str">
        <f aca="false">'[1]Z_11.sz.mell'!A51</f>
        <v>8</v>
      </c>
      <c r="B51" s="144" t="str">
        <f aca="false">'[1]Z_11.sz.mell'!B51</f>
        <v>Beruházások</v>
      </c>
      <c r="C51" s="295"/>
      <c r="D51" s="801" t="n">
        <v>456465</v>
      </c>
      <c r="E51" s="296" t="n">
        <v>86000</v>
      </c>
    </row>
    <row r="52" customFormat="false" ht="12" hidden="false" customHeight="true" outlineLevel="0" collapsed="false">
      <c r="A52" s="708" t="str">
        <f aca="false">'[1]Z_11.sz.mell'!A52</f>
        <v>9</v>
      </c>
      <c r="B52" s="118" t="str">
        <f aca="false">'[1]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[1]Z_11.sz.mell'!A53</f>
        <v>10</v>
      </c>
      <c r="B53" s="118" t="str">
        <f aca="false">'[1]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[1]Z_11.sz.mell'!A54</f>
        <v>11</v>
      </c>
      <c r="B54" s="118" t="str">
        <f aca="false">'[1]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[1]Z_11.sz.mell'!A55</f>
        <v>12</v>
      </c>
      <c r="B55" s="142" t="str">
        <f aca="false">'[1]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[1]Z_11.sz.mell'!A56</f>
        <v>13</v>
      </c>
      <c r="B56" s="730" t="str">
        <f aca="false">'[1]Z_11.sz.mell'!B56</f>
        <v>KIADÁSOK ÖSSZESEN: (7+12)</v>
      </c>
      <c r="C56" s="728" t="n">
        <f aca="false">+C44+C50+C55</f>
        <v>2000000</v>
      </c>
      <c r="D56" s="728" t="n">
        <f aca="false">+D44+D50+D55</f>
        <v>2275012</v>
      </c>
      <c r="E56" s="728" t="n">
        <f aca="false">+E44+E50+E55</f>
        <v>1168827</v>
      </c>
    </row>
    <row r="57" s="501" customFormat="true" ht="15.15" hidden="false" customHeight="true" outlineLevel="0" collapsed="false">
      <c r="A57" s="500"/>
      <c r="C57" s="670" t="n">
        <f aca="false">C42-C56</f>
        <v>0</v>
      </c>
      <c r="D57" s="670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58" activeCellId="0" sqref="C58:E59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3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13.2.sz.mell'!B2:D2)</f>
        <v>Egyesített Közművelődési Intézmény és Könyvtár</v>
      </c>
      <c r="C2" s="689"/>
      <c r="D2" s="689"/>
      <c r="E2" s="690" t="s">
        <v>682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3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3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47" activeCellId="0" sqref="C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73.43"/>
    <col collapsed="false" customWidth="true" hidden="false" outlineLevel="0" max="3" min="3" style="0" width="16.77"/>
  </cols>
  <sheetData>
    <row r="1" customFormat="false" ht="17.4" hidden="false" customHeight="false" outlineLevel="0" collapsed="false">
      <c r="A1" s="20" t="s">
        <v>90</v>
      </c>
      <c r="B1" s="21"/>
    </row>
    <row r="2" customFormat="false" ht="13.2" hidden="false" customHeight="false" outlineLevel="0" collapsed="false">
      <c r="A2" s="21"/>
      <c r="B2" s="21"/>
    </row>
    <row r="3" customFormat="false" ht="13.2" hidden="false" customHeight="false" outlineLevel="0" collapsed="false">
      <c r="A3" s="22"/>
      <c r="B3" s="22"/>
    </row>
    <row r="4" customFormat="false" ht="15.6" hidden="false" customHeight="false" outlineLevel="0" collapsed="false">
      <c r="A4" s="23"/>
      <c r="B4" s="24"/>
    </row>
    <row r="5" customFormat="false" ht="15.6" hidden="false" customHeight="false" outlineLevel="0" collapsed="false">
      <c r="A5" s="23"/>
      <c r="B5" s="24"/>
    </row>
    <row r="6" s="25" customFormat="true" ht="15.6" hidden="false" customHeight="false" outlineLevel="0" collapsed="false">
      <c r="A6" s="23" t="str">
        <f aca="false">CONCATENATE(LEFT(Z_ALAPADATOK!D7,4)-1,". évi eredeti előirányzat BEVÉTELEK")</f>
        <v>2024. évi eredeti előirányzat BEVÉTELEK</v>
      </c>
      <c r="B6" s="22"/>
    </row>
    <row r="7" s="25" customFormat="true" ht="13.2" hidden="false" customHeight="false" outlineLevel="0" collapsed="false">
      <c r="A7" s="22"/>
      <c r="B7" s="22"/>
    </row>
    <row r="8" s="25" customFormat="true" ht="13.2" hidden="false" customHeight="false" outlineLevel="0" collapsed="false">
      <c r="A8" s="22"/>
      <c r="B8" s="22"/>
    </row>
    <row r="9" customFormat="false" ht="13.2" hidden="false" customHeight="false" outlineLevel="0" collapsed="false">
      <c r="A9" s="22" t="s">
        <v>91</v>
      </c>
      <c r="B9" s="22" t="s">
        <v>92</v>
      </c>
    </row>
    <row r="10" customFormat="false" ht="13.2" hidden="false" customHeight="false" outlineLevel="0" collapsed="false">
      <c r="A10" s="22" t="s">
        <v>93</v>
      </c>
      <c r="B10" s="22" t="s">
        <v>94</v>
      </c>
    </row>
    <row r="11" customFormat="false" ht="13.2" hidden="false" customHeight="false" outlineLevel="0" collapsed="false">
      <c r="A11" s="22" t="s">
        <v>95</v>
      </c>
      <c r="B11" s="22" t="s">
        <v>96</v>
      </c>
    </row>
    <row r="12" customFormat="false" ht="13.2" hidden="false" customHeight="false" outlineLevel="0" collapsed="false">
      <c r="A12" s="22"/>
      <c r="B12" s="22"/>
    </row>
    <row r="13" customFormat="false" ht="15.6" hidden="false" customHeight="false" outlineLevel="0" collapsed="false">
      <c r="A13" s="23" t="str">
        <f aca="false">+CONCATENATE(LEFT(A6,4),". évi módosított előirányzat BEVÉTELEK")</f>
        <v>2024. évi módosított előirányzat BEVÉTELEK</v>
      </c>
      <c r="B13" s="24"/>
    </row>
    <row r="14" customFormat="false" ht="13.2" hidden="false" customHeight="false" outlineLevel="0" collapsed="false">
      <c r="A14" s="22"/>
      <c r="B14" s="22"/>
    </row>
    <row r="15" s="25" customFormat="true" ht="13.2" hidden="false" customHeight="false" outlineLevel="0" collapsed="false">
      <c r="A15" s="26" t="s">
        <v>97</v>
      </c>
      <c r="B15" s="26" t="s">
        <v>98</v>
      </c>
    </row>
    <row r="16" customFormat="false" ht="13.2" hidden="false" customHeight="false" outlineLevel="0" collapsed="false">
      <c r="A16" s="26" t="s">
        <v>99</v>
      </c>
      <c r="B16" s="26" t="s">
        <v>100</v>
      </c>
    </row>
    <row r="17" customFormat="false" ht="13.2" hidden="false" customHeight="false" outlineLevel="0" collapsed="false">
      <c r="A17" s="26" t="s">
        <v>101</v>
      </c>
      <c r="B17" s="26" t="s">
        <v>102</v>
      </c>
    </row>
    <row r="18" customFormat="false" ht="13.2" hidden="false" customHeight="false" outlineLevel="0" collapsed="false">
      <c r="A18" s="22"/>
      <c r="B18" s="22"/>
    </row>
    <row r="19" customFormat="false" ht="13.8" hidden="false" customHeight="false" outlineLevel="0" collapsed="false">
      <c r="A19" s="27" t="str">
        <f aca="false">+CONCATENATE(LEFT(A6,4),".évi teljesített BEVÉTELEK")</f>
        <v>2024.évi teljesített BEVÉTELEK</v>
      </c>
      <c r="B19" s="24"/>
    </row>
    <row r="20" customFormat="false" ht="13.2" hidden="false" customHeight="false" outlineLevel="0" collapsed="false">
      <c r="A20" s="22"/>
      <c r="B20" s="22"/>
    </row>
    <row r="21" customFormat="false" ht="13.2" hidden="false" customHeight="false" outlineLevel="0" collapsed="false">
      <c r="A21" s="26" t="s">
        <v>103</v>
      </c>
      <c r="B21" s="26" t="s">
        <v>104</v>
      </c>
    </row>
    <row r="22" customFormat="false" ht="13.2" hidden="false" customHeight="false" outlineLevel="0" collapsed="false">
      <c r="A22" s="26" t="s">
        <v>105</v>
      </c>
      <c r="B22" s="26" t="s">
        <v>106</v>
      </c>
    </row>
    <row r="23" customFormat="false" ht="13.2" hidden="false" customHeight="false" outlineLevel="0" collapsed="false">
      <c r="A23" s="26" t="s">
        <v>107</v>
      </c>
      <c r="B23" s="26" t="s">
        <v>108</v>
      </c>
    </row>
    <row r="24" customFormat="false" ht="13.2" hidden="false" customHeight="false" outlineLevel="0" collapsed="false">
      <c r="A24" s="22"/>
      <c r="B24" s="22"/>
    </row>
    <row r="25" customFormat="false" ht="15.6" hidden="false" customHeight="false" outlineLevel="0" collapsed="false">
      <c r="A25" s="23" t="str">
        <f aca="false">+CONCATENATE(LEFT(A6,4),". évi eredeti előirányzat KIADÁSOK")</f>
        <v>2024. évi eredeti előirányzat KIADÁSOK</v>
      </c>
      <c r="B25" s="24"/>
    </row>
    <row r="26" customFormat="false" ht="13.2" hidden="false" customHeight="false" outlineLevel="0" collapsed="false">
      <c r="A26" s="22"/>
      <c r="B26" s="22"/>
    </row>
    <row r="27" customFormat="false" ht="13.2" hidden="false" customHeight="false" outlineLevel="0" collapsed="false">
      <c r="A27" s="22" t="s">
        <v>109</v>
      </c>
      <c r="B27" s="22" t="s">
        <v>110</v>
      </c>
    </row>
    <row r="28" customFormat="false" ht="13.2" hidden="false" customHeight="false" outlineLevel="0" collapsed="false">
      <c r="A28" s="22" t="s">
        <v>111</v>
      </c>
      <c r="B28" s="22" t="s">
        <v>112</v>
      </c>
    </row>
    <row r="29" customFormat="false" ht="13.2" hidden="false" customHeight="false" outlineLevel="0" collapsed="false">
      <c r="A29" s="22" t="s">
        <v>113</v>
      </c>
      <c r="B29" s="22" t="s">
        <v>114</v>
      </c>
    </row>
    <row r="30" customFormat="false" ht="13.2" hidden="false" customHeight="false" outlineLevel="0" collapsed="false">
      <c r="A30" s="22"/>
      <c r="B30" s="22"/>
    </row>
    <row r="31" customFormat="false" ht="15.6" hidden="false" customHeight="false" outlineLevel="0" collapsed="false">
      <c r="A31" s="23" t="str">
        <f aca="false">+CONCATENATE(LEFT(A6,4),". évi módosított előirányzat KIADÁSOK")</f>
        <v>2024. évi módosított előirányzat KIADÁSOK</v>
      </c>
      <c r="B31" s="24"/>
    </row>
    <row r="32" customFormat="false" ht="13.2" hidden="false" customHeight="false" outlineLevel="0" collapsed="false">
      <c r="A32" s="22"/>
      <c r="B32" s="22"/>
    </row>
    <row r="33" customFormat="false" ht="13.2" hidden="false" customHeight="false" outlineLevel="0" collapsed="false">
      <c r="A33" s="22" t="s">
        <v>115</v>
      </c>
      <c r="B33" s="22" t="s">
        <v>116</v>
      </c>
    </row>
    <row r="34" customFormat="false" ht="13.2" hidden="false" customHeight="false" outlineLevel="0" collapsed="false">
      <c r="A34" s="22" t="s">
        <v>117</v>
      </c>
      <c r="B34" s="22" t="s">
        <v>118</v>
      </c>
    </row>
    <row r="35" customFormat="false" ht="13.2" hidden="false" customHeight="false" outlineLevel="0" collapsed="false">
      <c r="A35" s="22" t="s">
        <v>119</v>
      </c>
      <c r="B35" s="22" t="s">
        <v>120</v>
      </c>
    </row>
    <row r="36" customFormat="false" ht="13.2" hidden="false" customHeight="false" outlineLevel="0" collapsed="false">
      <c r="A36" s="22"/>
      <c r="B36" s="22"/>
    </row>
    <row r="37" customFormat="false" ht="15.6" hidden="false" customHeight="false" outlineLevel="0" collapsed="false">
      <c r="A37" s="28" t="str">
        <f aca="false">+CONCATENATE(LEFT(A6,4),".évi teljesített KIADÁSOK")</f>
        <v>2024.évi teljesített KIADÁSOK</v>
      </c>
      <c r="B37" s="24"/>
    </row>
    <row r="38" customFormat="false" ht="13.2" hidden="false" customHeight="false" outlineLevel="0" collapsed="false">
      <c r="A38" s="22"/>
      <c r="B38" s="22"/>
    </row>
    <row r="39" customFormat="false" ht="13.2" hidden="false" customHeight="false" outlineLevel="0" collapsed="false">
      <c r="A39" s="22" t="s">
        <v>121</v>
      </c>
      <c r="B39" s="22" t="s">
        <v>122</v>
      </c>
    </row>
    <row r="40" customFormat="false" ht="13.2" hidden="false" customHeight="false" outlineLevel="0" collapsed="false">
      <c r="A40" s="22" t="s">
        <v>123</v>
      </c>
      <c r="B40" s="22" t="s">
        <v>124</v>
      </c>
    </row>
    <row r="41" customFormat="false" ht="13.2" hidden="false" customHeight="false" outlineLevel="0" collapsed="false">
      <c r="A41" s="22" t="s">
        <v>125</v>
      </c>
      <c r="B41" s="22" t="s">
        <v>126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20" zoomScalePageLayoutView="100" workbookViewId="0">
      <selection pane="topLeft" activeCell="I28" activeCellId="0" sqref="F1:I16384"/>
    </sheetView>
  </sheetViews>
  <sheetFormatPr defaultColWidth="9.32421875" defaultRowHeight="13.2" zeroHeight="false" outlineLevelRow="0" outlineLevelCol="0"/>
  <cols>
    <col collapsed="false" customWidth="true" hidden="false" outlineLevel="0" max="1" min="1" style="810" width="13.77"/>
    <col collapsed="false" customWidth="true" hidden="false" outlineLevel="0" max="2" min="2" style="811" width="54.43"/>
    <col collapsed="false" customWidth="true" hidden="false" outlineLevel="0" max="5" min="3" style="811" width="15.77"/>
    <col collapsed="false" customWidth="false" hidden="true" outlineLevel="0" max="6" min="6" style="811" width="9.32"/>
    <col collapsed="false" customWidth="true" hidden="true" outlineLevel="0" max="9" min="7" style="811" width="11.65"/>
    <col collapsed="false" customWidth="false" hidden="false" outlineLevel="0" max="10" min="10" style="811" width="9.32"/>
    <col collapsed="false" customWidth="true" hidden="false" outlineLevel="0" max="11" min="11" style="811" width="10.1"/>
    <col collapsed="false" customWidth="true" hidden="false" outlineLevel="0" max="12" min="12" style="811" width="11.1"/>
    <col collapsed="false" customWidth="false" hidden="false" outlineLevel="0" max="257" min="13" style="811" width="9.32"/>
  </cols>
  <sheetData>
    <row r="1" s="687" customFormat="true" ht="16.2" hidden="false" customHeight="false" outlineLevel="0" collapsed="false">
      <c r="A1" s="812"/>
      <c r="B1" s="505" t="str">
        <f aca="false">CONCATENATE("14. melléklet ",Z_ALAPADATOK!A7," ",Z_ALAPADATOK!B7," ",Z_ALAPADATOK!C7," ",Z_ALAPADATOK!D7," ",Z_ALAPADATOK!E7," ",Z_ALAPADATOK!F7," ",Z_ALAPADATOK!G7," ",Z_ALAPADATOK!H7)</f>
        <v>14. melléklet a … / 2025. ( …... ) önkormányzati rendelethez</v>
      </c>
      <c r="C1" s="505"/>
      <c r="D1" s="505"/>
      <c r="E1" s="505"/>
      <c r="F1" s="813"/>
      <c r="G1" s="813"/>
      <c r="H1" s="813"/>
      <c r="I1" s="813"/>
      <c r="J1" s="813"/>
      <c r="K1" s="813"/>
      <c r="L1" s="813"/>
      <c r="M1" s="813"/>
      <c r="N1" s="813"/>
      <c r="O1" s="813"/>
      <c r="P1" s="813"/>
      <c r="Q1" s="813"/>
      <c r="R1" s="813"/>
      <c r="S1" s="813"/>
      <c r="T1" s="813"/>
      <c r="U1" s="813"/>
      <c r="V1" s="813"/>
      <c r="W1" s="813"/>
      <c r="X1" s="813"/>
      <c r="Y1" s="813"/>
      <c r="Z1" s="813"/>
      <c r="AA1" s="813"/>
      <c r="AB1" s="813"/>
      <c r="AC1" s="813"/>
      <c r="AD1" s="813"/>
      <c r="AE1" s="813"/>
      <c r="AF1" s="813"/>
      <c r="AG1" s="813"/>
      <c r="AH1" s="813"/>
      <c r="AI1" s="813"/>
      <c r="AJ1" s="813"/>
      <c r="AK1" s="813"/>
      <c r="AL1" s="813"/>
      <c r="AM1" s="813"/>
      <c r="AN1" s="813"/>
      <c r="AO1" s="813"/>
      <c r="AP1" s="813"/>
      <c r="AQ1" s="813"/>
      <c r="AR1" s="813"/>
      <c r="AS1" s="813"/>
      <c r="AT1" s="813"/>
      <c r="AU1" s="813"/>
      <c r="AV1" s="813"/>
      <c r="AW1" s="813"/>
      <c r="AX1" s="813"/>
      <c r="AY1" s="813"/>
      <c r="AZ1" s="813"/>
      <c r="BA1" s="813"/>
      <c r="BB1" s="813"/>
      <c r="BC1" s="813"/>
      <c r="BD1" s="813"/>
      <c r="BE1" s="813"/>
      <c r="BF1" s="813"/>
      <c r="BG1" s="813"/>
      <c r="BH1" s="813"/>
      <c r="BI1" s="813"/>
      <c r="BJ1" s="813"/>
      <c r="BK1" s="813"/>
      <c r="BL1" s="813"/>
      <c r="BM1" s="813"/>
      <c r="BN1" s="813"/>
      <c r="BO1" s="813"/>
      <c r="BP1" s="813"/>
      <c r="BQ1" s="813"/>
      <c r="BR1" s="813"/>
      <c r="BS1" s="813"/>
      <c r="BT1" s="813"/>
      <c r="BU1" s="813"/>
      <c r="BV1" s="813"/>
      <c r="BW1" s="813"/>
      <c r="BX1" s="813"/>
      <c r="BY1" s="813"/>
      <c r="BZ1" s="813"/>
      <c r="CA1" s="813"/>
      <c r="CB1" s="813"/>
      <c r="CC1" s="813"/>
      <c r="CD1" s="813"/>
      <c r="CE1" s="813"/>
      <c r="CF1" s="813"/>
      <c r="CG1" s="813"/>
      <c r="CH1" s="813"/>
      <c r="CI1" s="813"/>
      <c r="CJ1" s="813"/>
      <c r="CK1" s="813"/>
      <c r="CL1" s="813"/>
      <c r="CM1" s="813"/>
      <c r="CN1" s="813"/>
      <c r="CO1" s="813"/>
      <c r="CP1" s="813"/>
      <c r="CQ1" s="813"/>
      <c r="CR1" s="813"/>
      <c r="CS1" s="813"/>
      <c r="CT1" s="813"/>
      <c r="CU1" s="813"/>
      <c r="CV1" s="813"/>
      <c r="CW1" s="813"/>
      <c r="CX1" s="813"/>
      <c r="CY1" s="813"/>
      <c r="CZ1" s="813"/>
      <c r="DA1" s="813"/>
      <c r="DB1" s="813"/>
      <c r="DC1" s="813"/>
      <c r="DD1" s="813"/>
      <c r="DE1" s="813"/>
      <c r="DF1" s="813"/>
      <c r="DG1" s="813"/>
      <c r="DH1" s="813"/>
      <c r="DI1" s="813"/>
      <c r="DJ1" s="813"/>
      <c r="DK1" s="813"/>
      <c r="DL1" s="813"/>
      <c r="DM1" s="813"/>
      <c r="DN1" s="813"/>
      <c r="DO1" s="813"/>
      <c r="DP1" s="813"/>
      <c r="DQ1" s="813"/>
      <c r="DR1" s="813"/>
      <c r="DS1" s="813"/>
      <c r="DT1" s="813"/>
      <c r="DU1" s="813"/>
      <c r="DV1" s="813"/>
      <c r="DW1" s="813"/>
      <c r="DX1" s="813"/>
      <c r="DY1" s="813"/>
      <c r="DZ1" s="813"/>
      <c r="EA1" s="813"/>
      <c r="EB1" s="813"/>
      <c r="EC1" s="813"/>
      <c r="ED1" s="813"/>
      <c r="EE1" s="813"/>
      <c r="EF1" s="813"/>
      <c r="EG1" s="813"/>
      <c r="EH1" s="813"/>
      <c r="EI1" s="813"/>
      <c r="EJ1" s="813"/>
      <c r="EK1" s="813"/>
      <c r="EL1" s="813"/>
      <c r="EM1" s="813"/>
      <c r="EN1" s="813"/>
      <c r="EO1" s="813"/>
      <c r="EP1" s="813"/>
      <c r="EQ1" s="813"/>
      <c r="ER1" s="813"/>
      <c r="ES1" s="813"/>
      <c r="ET1" s="813"/>
      <c r="EU1" s="813"/>
      <c r="EV1" s="813"/>
      <c r="EW1" s="813"/>
      <c r="EX1" s="813"/>
      <c r="EY1" s="813"/>
      <c r="EZ1" s="813"/>
      <c r="FA1" s="813"/>
      <c r="FB1" s="813"/>
      <c r="FC1" s="813"/>
      <c r="FD1" s="813"/>
      <c r="FE1" s="813"/>
      <c r="FF1" s="813"/>
      <c r="FG1" s="813"/>
      <c r="FH1" s="813"/>
      <c r="FI1" s="813"/>
      <c r="FJ1" s="813"/>
      <c r="FK1" s="813"/>
      <c r="FL1" s="813"/>
      <c r="FM1" s="813"/>
      <c r="FN1" s="813"/>
      <c r="FO1" s="813"/>
      <c r="FP1" s="813"/>
      <c r="FQ1" s="813"/>
      <c r="FR1" s="813"/>
      <c r="FS1" s="813"/>
      <c r="FT1" s="813"/>
      <c r="FU1" s="813"/>
      <c r="FV1" s="813"/>
      <c r="FW1" s="813"/>
      <c r="FX1" s="813"/>
      <c r="FY1" s="813"/>
      <c r="FZ1" s="813"/>
      <c r="GA1" s="813"/>
      <c r="GB1" s="813"/>
      <c r="GC1" s="813"/>
      <c r="GD1" s="813"/>
      <c r="GE1" s="813"/>
      <c r="GF1" s="813"/>
      <c r="GG1" s="813"/>
      <c r="GH1" s="813"/>
      <c r="GI1" s="813"/>
      <c r="GJ1" s="813"/>
      <c r="GK1" s="813"/>
      <c r="GL1" s="813"/>
      <c r="GM1" s="813"/>
      <c r="GN1" s="813"/>
      <c r="GO1" s="813"/>
      <c r="GP1" s="813"/>
      <c r="GQ1" s="813"/>
      <c r="GR1" s="813"/>
      <c r="GS1" s="813"/>
      <c r="GT1" s="813"/>
      <c r="GU1" s="813"/>
      <c r="GV1" s="813"/>
      <c r="GW1" s="813"/>
      <c r="GX1" s="813"/>
      <c r="GY1" s="813"/>
      <c r="GZ1" s="813"/>
      <c r="HA1" s="813"/>
      <c r="HB1" s="813"/>
      <c r="HC1" s="813"/>
      <c r="HD1" s="813"/>
      <c r="HE1" s="813"/>
      <c r="HF1" s="813"/>
      <c r="HG1" s="813"/>
      <c r="HH1" s="813"/>
      <c r="HI1" s="813"/>
      <c r="HJ1" s="813"/>
      <c r="HK1" s="813"/>
      <c r="HL1" s="813"/>
      <c r="HM1" s="813"/>
      <c r="HN1" s="813"/>
      <c r="HO1" s="813"/>
      <c r="HP1" s="813"/>
      <c r="HQ1" s="813"/>
      <c r="HR1" s="813"/>
      <c r="HS1" s="813"/>
      <c r="HT1" s="813"/>
      <c r="HU1" s="813"/>
      <c r="HV1" s="813"/>
      <c r="HW1" s="813"/>
      <c r="HX1" s="813"/>
      <c r="HY1" s="813"/>
      <c r="HZ1" s="813"/>
      <c r="IA1" s="813"/>
      <c r="IB1" s="813"/>
      <c r="IC1" s="813"/>
      <c r="ID1" s="813"/>
      <c r="IE1" s="813"/>
      <c r="IF1" s="813"/>
      <c r="IG1" s="813"/>
      <c r="IH1" s="813"/>
      <c r="II1" s="813"/>
      <c r="IJ1" s="813"/>
      <c r="IK1" s="813"/>
      <c r="IL1" s="813"/>
      <c r="IM1" s="813"/>
      <c r="IN1" s="813"/>
      <c r="IO1" s="813"/>
      <c r="IP1" s="813"/>
      <c r="IQ1" s="813"/>
      <c r="IR1" s="813"/>
      <c r="IS1" s="813"/>
      <c r="IT1" s="813"/>
      <c r="IU1" s="813"/>
      <c r="IV1" s="813"/>
    </row>
    <row r="2" s="691" customFormat="true" ht="25.5" hidden="false" customHeight="true" outlineLevel="0" collapsed="false">
      <c r="A2" s="814"/>
      <c r="B2" s="815" t="str">
        <f aca="false">CONCATENATE(Z_ALAPADATOK!B17)</f>
        <v>Kornisné Liptay Elza Szociális és Gyermekjóléti Központ</v>
      </c>
      <c r="C2" s="815"/>
      <c r="D2" s="815"/>
      <c r="E2" s="816" t="s">
        <v>684</v>
      </c>
      <c r="F2" s="817"/>
      <c r="G2" s="817"/>
      <c r="H2" s="817"/>
      <c r="I2" s="817"/>
      <c r="J2" s="817"/>
      <c r="K2" s="817"/>
      <c r="L2" s="817"/>
      <c r="M2" s="817"/>
      <c r="N2" s="817"/>
      <c r="O2" s="817"/>
      <c r="P2" s="817"/>
      <c r="Q2" s="817"/>
      <c r="R2" s="817"/>
      <c r="S2" s="817"/>
      <c r="T2" s="817"/>
      <c r="U2" s="817"/>
      <c r="V2" s="817"/>
      <c r="W2" s="817"/>
      <c r="X2" s="817"/>
      <c r="Y2" s="817"/>
      <c r="Z2" s="817"/>
      <c r="AA2" s="817"/>
      <c r="AB2" s="817"/>
      <c r="AC2" s="817"/>
      <c r="AD2" s="817"/>
      <c r="AE2" s="817"/>
      <c r="AF2" s="817"/>
      <c r="AG2" s="817"/>
      <c r="AH2" s="817"/>
      <c r="AI2" s="817"/>
      <c r="AJ2" s="817"/>
      <c r="AK2" s="817"/>
      <c r="AL2" s="817"/>
      <c r="AM2" s="817"/>
      <c r="AN2" s="817"/>
      <c r="AO2" s="817"/>
      <c r="AP2" s="817"/>
      <c r="AQ2" s="817"/>
      <c r="AR2" s="817"/>
      <c r="AS2" s="817"/>
      <c r="AT2" s="817"/>
      <c r="AU2" s="817"/>
      <c r="AV2" s="817"/>
      <c r="AW2" s="817"/>
      <c r="AX2" s="817"/>
      <c r="AY2" s="817"/>
      <c r="AZ2" s="817"/>
      <c r="BA2" s="817"/>
      <c r="BB2" s="817"/>
      <c r="BC2" s="817"/>
      <c r="BD2" s="817"/>
      <c r="BE2" s="817"/>
      <c r="BF2" s="817"/>
      <c r="BG2" s="817"/>
      <c r="BH2" s="817"/>
      <c r="BI2" s="817"/>
      <c r="BJ2" s="817"/>
      <c r="BK2" s="817"/>
      <c r="BL2" s="817"/>
      <c r="BM2" s="817"/>
      <c r="BN2" s="817"/>
      <c r="BO2" s="817"/>
      <c r="BP2" s="817"/>
      <c r="BQ2" s="817"/>
      <c r="BR2" s="817"/>
      <c r="BS2" s="817"/>
      <c r="BT2" s="817"/>
      <c r="BU2" s="817"/>
      <c r="BV2" s="817"/>
      <c r="BW2" s="817"/>
      <c r="BX2" s="817"/>
      <c r="BY2" s="817"/>
      <c r="BZ2" s="817"/>
      <c r="CA2" s="817"/>
      <c r="CB2" s="817"/>
      <c r="CC2" s="817"/>
      <c r="CD2" s="817"/>
      <c r="CE2" s="817"/>
      <c r="CF2" s="817"/>
      <c r="CG2" s="817"/>
      <c r="CH2" s="817"/>
      <c r="CI2" s="817"/>
      <c r="CJ2" s="817"/>
      <c r="CK2" s="817"/>
      <c r="CL2" s="817"/>
      <c r="CM2" s="817"/>
      <c r="CN2" s="817"/>
      <c r="CO2" s="817"/>
      <c r="CP2" s="817"/>
      <c r="CQ2" s="817"/>
      <c r="CR2" s="817"/>
      <c r="CS2" s="817"/>
      <c r="CT2" s="817"/>
      <c r="CU2" s="817"/>
      <c r="CV2" s="817"/>
      <c r="CW2" s="817"/>
      <c r="CX2" s="817"/>
      <c r="CY2" s="817"/>
      <c r="CZ2" s="817"/>
      <c r="DA2" s="817"/>
      <c r="DB2" s="817"/>
      <c r="DC2" s="817"/>
      <c r="DD2" s="817"/>
      <c r="DE2" s="817"/>
      <c r="DF2" s="817"/>
      <c r="DG2" s="817"/>
      <c r="DH2" s="817"/>
      <c r="DI2" s="817"/>
      <c r="DJ2" s="817"/>
      <c r="DK2" s="817"/>
      <c r="DL2" s="817"/>
      <c r="DM2" s="817"/>
      <c r="DN2" s="817"/>
      <c r="DO2" s="817"/>
      <c r="DP2" s="817"/>
      <c r="DQ2" s="817"/>
      <c r="DR2" s="817"/>
      <c r="DS2" s="817"/>
      <c r="DT2" s="817"/>
      <c r="DU2" s="817"/>
      <c r="DV2" s="817"/>
      <c r="DW2" s="817"/>
      <c r="DX2" s="817"/>
      <c r="DY2" s="817"/>
      <c r="DZ2" s="817"/>
      <c r="EA2" s="817"/>
      <c r="EB2" s="817"/>
      <c r="EC2" s="817"/>
      <c r="ED2" s="817"/>
      <c r="EE2" s="817"/>
      <c r="EF2" s="817"/>
      <c r="EG2" s="817"/>
      <c r="EH2" s="817"/>
      <c r="EI2" s="817"/>
      <c r="EJ2" s="817"/>
      <c r="EK2" s="817"/>
      <c r="EL2" s="817"/>
      <c r="EM2" s="817"/>
      <c r="EN2" s="817"/>
      <c r="EO2" s="817"/>
      <c r="EP2" s="817"/>
      <c r="EQ2" s="817"/>
      <c r="ER2" s="817"/>
      <c r="ES2" s="817"/>
      <c r="ET2" s="817"/>
      <c r="EU2" s="817"/>
      <c r="EV2" s="817"/>
      <c r="EW2" s="817"/>
      <c r="EX2" s="817"/>
      <c r="EY2" s="817"/>
      <c r="EZ2" s="817"/>
      <c r="FA2" s="817"/>
      <c r="FB2" s="817"/>
      <c r="FC2" s="817"/>
      <c r="FD2" s="817"/>
      <c r="FE2" s="817"/>
      <c r="FF2" s="817"/>
      <c r="FG2" s="817"/>
      <c r="FH2" s="817"/>
      <c r="FI2" s="817"/>
      <c r="FJ2" s="817"/>
      <c r="FK2" s="817"/>
      <c r="FL2" s="817"/>
      <c r="FM2" s="817"/>
      <c r="FN2" s="817"/>
      <c r="FO2" s="817"/>
      <c r="FP2" s="817"/>
      <c r="FQ2" s="817"/>
      <c r="FR2" s="817"/>
      <c r="FS2" s="817"/>
      <c r="FT2" s="817"/>
      <c r="FU2" s="817"/>
      <c r="FV2" s="817"/>
      <c r="FW2" s="817"/>
      <c r="FX2" s="817"/>
      <c r="FY2" s="817"/>
      <c r="FZ2" s="817"/>
      <c r="GA2" s="817"/>
      <c r="GB2" s="817"/>
      <c r="GC2" s="817"/>
      <c r="GD2" s="817"/>
      <c r="GE2" s="817"/>
      <c r="GF2" s="817"/>
      <c r="GG2" s="817"/>
      <c r="GH2" s="817"/>
      <c r="GI2" s="817"/>
      <c r="GJ2" s="817"/>
      <c r="GK2" s="817"/>
      <c r="GL2" s="817"/>
      <c r="GM2" s="817"/>
      <c r="GN2" s="817"/>
      <c r="GO2" s="817"/>
      <c r="GP2" s="817"/>
      <c r="GQ2" s="817"/>
      <c r="GR2" s="817"/>
      <c r="GS2" s="817"/>
      <c r="GT2" s="817"/>
      <c r="GU2" s="817"/>
      <c r="GV2" s="817"/>
      <c r="GW2" s="817"/>
      <c r="GX2" s="817"/>
      <c r="GY2" s="817"/>
      <c r="GZ2" s="817"/>
      <c r="HA2" s="817"/>
      <c r="HB2" s="817"/>
      <c r="HC2" s="817"/>
      <c r="HD2" s="817"/>
      <c r="HE2" s="817"/>
      <c r="HF2" s="817"/>
      <c r="HG2" s="817"/>
      <c r="HH2" s="817"/>
      <c r="HI2" s="817"/>
      <c r="HJ2" s="817"/>
      <c r="HK2" s="817"/>
      <c r="HL2" s="817"/>
      <c r="HM2" s="817"/>
      <c r="HN2" s="817"/>
      <c r="HO2" s="817"/>
      <c r="HP2" s="817"/>
      <c r="HQ2" s="817"/>
      <c r="HR2" s="817"/>
      <c r="HS2" s="817"/>
      <c r="HT2" s="817"/>
      <c r="HU2" s="817"/>
      <c r="HV2" s="817"/>
      <c r="HW2" s="817"/>
      <c r="HX2" s="817"/>
      <c r="HY2" s="817"/>
      <c r="HZ2" s="817"/>
      <c r="IA2" s="817"/>
      <c r="IB2" s="817"/>
      <c r="IC2" s="817"/>
      <c r="ID2" s="817"/>
      <c r="IE2" s="817"/>
      <c r="IF2" s="817"/>
      <c r="IG2" s="817"/>
      <c r="IH2" s="817"/>
      <c r="II2" s="817"/>
      <c r="IJ2" s="817"/>
      <c r="IK2" s="817"/>
      <c r="IL2" s="817"/>
      <c r="IM2" s="817"/>
      <c r="IN2" s="817"/>
      <c r="IO2" s="817"/>
      <c r="IP2" s="817"/>
      <c r="IQ2" s="817"/>
      <c r="IR2" s="817"/>
      <c r="IS2" s="817"/>
      <c r="IT2" s="817"/>
      <c r="IU2" s="817"/>
      <c r="IV2" s="817"/>
    </row>
    <row r="3" s="691" customFormat="true" ht="16.2" hidden="false" customHeight="true" outlineLevel="0" collapsed="false">
      <c r="A3" s="814"/>
      <c r="B3" s="815" t="s">
        <v>617</v>
      </c>
      <c r="C3" s="815"/>
      <c r="D3" s="815"/>
      <c r="E3" s="816" t="s">
        <v>616</v>
      </c>
      <c r="F3" s="817"/>
      <c r="G3" s="817"/>
      <c r="H3" s="817"/>
      <c r="I3" s="817"/>
      <c r="J3" s="817"/>
      <c r="K3" s="817"/>
      <c r="L3" s="817"/>
      <c r="M3" s="817"/>
      <c r="N3" s="817"/>
      <c r="O3" s="817"/>
      <c r="P3" s="817"/>
      <c r="Q3" s="817"/>
      <c r="R3" s="817"/>
      <c r="S3" s="817"/>
      <c r="T3" s="817"/>
      <c r="U3" s="817"/>
      <c r="V3" s="817"/>
      <c r="W3" s="817"/>
      <c r="X3" s="817"/>
      <c r="Y3" s="817"/>
      <c r="Z3" s="817"/>
      <c r="AA3" s="817"/>
      <c r="AB3" s="817"/>
      <c r="AC3" s="817"/>
      <c r="AD3" s="817"/>
      <c r="AE3" s="817"/>
      <c r="AF3" s="817"/>
      <c r="AG3" s="817"/>
      <c r="AH3" s="817"/>
      <c r="AI3" s="817"/>
      <c r="AJ3" s="817"/>
      <c r="AK3" s="817"/>
      <c r="AL3" s="817"/>
      <c r="AM3" s="817"/>
      <c r="AN3" s="817"/>
      <c r="AO3" s="817"/>
      <c r="AP3" s="817"/>
      <c r="AQ3" s="817"/>
      <c r="AR3" s="817"/>
      <c r="AS3" s="817"/>
      <c r="AT3" s="817"/>
      <c r="AU3" s="817"/>
      <c r="AV3" s="817"/>
      <c r="AW3" s="817"/>
      <c r="AX3" s="817"/>
      <c r="AY3" s="817"/>
      <c r="AZ3" s="817"/>
      <c r="BA3" s="817"/>
      <c r="BB3" s="817"/>
      <c r="BC3" s="817"/>
      <c r="BD3" s="817"/>
      <c r="BE3" s="817"/>
      <c r="BF3" s="817"/>
      <c r="BG3" s="817"/>
      <c r="BH3" s="817"/>
      <c r="BI3" s="817"/>
      <c r="BJ3" s="817"/>
      <c r="BK3" s="817"/>
      <c r="BL3" s="817"/>
      <c r="BM3" s="817"/>
      <c r="BN3" s="817"/>
      <c r="BO3" s="817"/>
      <c r="BP3" s="817"/>
      <c r="BQ3" s="817"/>
      <c r="BR3" s="817"/>
      <c r="BS3" s="817"/>
      <c r="BT3" s="817"/>
      <c r="BU3" s="817"/>
      <c r="BV3" s="817"/>
      <c r="BW3" s="817"/>
      <c r="BX3" s="817"/>
      <c r="BY3" s="817"/>
      <c r="BZ3" s="817"/>
      <c r="CA3" s="817"/>
      <c r="CB3" s="817"/>
      <c r="CC3" s="817"/>
      <c r="CD3" s="817"/>
      <c r="CE3" s="817"/>
      <c r="CF3" s="817"/>
      <c r="CG3" s="817"/>
      <c r="CH3" s="817"/>
      <c r="CI3" s="817"/>
      <c r="CJ3" s="817"/>
      <c r="CK3" s="817"/>
      <c r="CL3" s="817"/>
      <c r="CM3" s="817"/>
      <c r="CN3" s="817"/>
      <c r="CO3" s="817"/>
      <c r="CP3" s="817"/>
      <c r="CQ3" s="817"/>
      <c r="CR3" s="817"/>
      <c r="CS3" s="817"/>
      <c r="CT3" s="817"/>
      <c r="CU3" s="817"/>
      <c r="CV3" s="817"/>
      <c r="CW3" s="817"/>
      <c r="CX3" s="817"/>
      <c r="CY3" s="817"/>
      <c r="CZ3" s="817"/>
      <c r="DA3" s="817"/>
      <c r="DB3" s="817"/>
      <c r="DC3" s="817"/>
      <c r="DD3" s="817"/>
      <c r="DE3" s="817"/>
      <c r="DF3" s="817"/>
      <c r="DG3" s="817"/>
      <c r="DH3" s="817"/>
      <c r="DI3" s="817"/>
      <c r="DJ3" s="817"/>
      <c r="DK3" s="817"/>
      <c r="DL3" s="817"/>
      <c r="DM3" s="817"/>
      <c r="DN3" s="817"/>
      <c r="DO3" s="817"/>
      <c r="DP3" s="817"/>
      <c r="DQ3" s="817"/>
      <c r="DR3" s="817"/>
      <c r="DS3" s="817"/>
      <c r="DT3" s="817"/>
      <c r="DU3" s="817"/>
      <c r="DV3" s="817"/>
      <c r="DW3" s="817"/>
      <c r="DX3" s="817"/>
      <c r="DY3" s="817"/>
      <c r="DZ3" s="817"/>
      <c r="EA3" s="817"/>
      <c r="EB3" s="817"/>
      <c r="EC3" s="817"/>
      <c r="ED3" s="817"/>
      <c r="EE3" s="817"/>
      <c r="EF3" s="817"/>
      <c r="EG3" s="817"/>
      <c r="EH3" s="817"/>
      <c r="EI3" s="817"/>
      <c r="EJ3" s="817"/>
      <c r="EK3" s="817"/>
      <c r="EL3" s="817"/>
      <c r="EM3" s="817"/>
      <c r="EN3" s="817"/>
      <c r="EO3" s="817"/>
      <c r="EP3" s="817"/>
      <c r="EQ3" s="817"/>
      <c r="ER3" s="817"/>
      <c r="ES3" s="817"/>
      <c r="ET3" s="817"/>
      <c r="EU3" s="817"/>
      <c r="EV3" s="817"/>
      <c r="EW3" s="817"/>
      <c r="EX3" s="817"/>
      <c r="EY3" s="817"/>
      <c r="EZ3" s="817"/>
      <c r="FA3" s="817"/>
      <c r="FB3" s="817"/>
      <c r="FC3" s="817"/>
      <c r="FD3" s="817"/>
      <c r="FE3" s="817"/>
      <c r="FF3" s="817"/>
      <c r="FG3" s="817"/>
      <c r="FH3" s="817"/>
      <c r="FI3" s="817"/>
      <c r="FJ3" s="817"/>
      <c r="FK3" s="817"/>
      <c r="FL3" s="817"/>
      <c r="FM3" s="817"/>
      <c r="FN3" s="817"/>
      <c r="FO3" s="817"/>
      <c r="FP3" s="817"/>
      <c r="FQ3" s="817"/>
      <c r="FR3" s="817"/>
      <c r="FS3" s="817"/>
      <c r="FT3" s="817"/>
      <c r="FU3" s="817"/>
      <c r="FV3" s="817"/>
      <c r="FW3" s="817"/>
      <c r="FX3" s="817"/>
      <c r="FY3" s="817"/>
      <c r="FZ3" s="817"/>
      <c r="GA3" s="817"/>
      <c r="GB3" s="817"/>
      <c r="GC3" s="817"/>
      <c r="GD3" s="817"/>
      <c r="GE3" s="817"/>
      <c r="GF3" s="817"/>
      <c r="GG3" s="817"/>
      <c r="GH3" s="817"/>
      <c r="GI3" s="817"/>
      <c r="GJ3" s="817"/>
      <c r="GK3" s="817"/>
      <c r="GL3" s="817"/>
      <c r="GM3" s="817"/>
      <c r="GN3" s="817"/>
      <c r="GO3" s="817"/>
      <c r="GP3" s="817"/>
      <c r="GQ3" s="817"/>
      <c r="GR3" s="817"/>
      <c r="GS3" s="817"/>
      <c r="GT3" s="817"/>
      <c r="GU3" s="817"/>
      <c r="GV3" s="817"/>
      <c r="GW3" s="817"/>
      <c r="GX3" s="817"/>
      <c r="GY3" s="817"/>
      <c r="GZ3" s="817"/>
      <c r="HA3" s="817"/>
      <c r="HB3" s="817"/>
      <c r="HC3" s="817"/>
      <c r="HD3" s="817"/>
      <c r="HE3" s="817"/>
      <c r="HF3" s="817"/>
      <c r="HG3" s="817"/>
      <c r="HH3" s="817"/>
      <c r="HI3" s="817"/>
      <c r="HJ3" s="817"/>
      <c r="HK3" s="817"/>
      <c r="HL3" s="817"/>
      <c r="HM3" s="817"/>
      <c r="HN3" s="817"/>
      <c r="HO3" s="817"/>
      <c r="HP3" s="817"/>
      <c r="HQ3" s="817"/>
      <c r="HR3" s="817"/>
      <c r="HS3" s="817"/>
      <c r="HT3" s="817"/>
      <c r="HU3" s="817"/>
      <c r="HV3" s="817"/>
      <c r="HW3" s="817"/>
      <c r="HX3" s="817"/>
      <c r="HY3" s="817"/>
      <c r="HZ3" s="817"/>
      <c r="IA3" s="817"/>
      <c r="IB3" s="817"/>
      <c r="IC3" s="817"/>
      <c r="ID3" s="817"/>
      <c r="IE3" s="817"/>
      <c r="IF3" s="817"/>
      <c r="IG3" s="817"/>
      <c r="IH3" s="817"/>
      <c r="II3" s="817"/>
      <c r="IJ3" s="817"/>
      <c r="IK3" s="817"/>
      <c r="IL3" s="817"/>
      <c r="IM3" s="817"/>
      <c r="IN3" s="817"/>
      <c r="IO3" s="817"/>
      <c r="IP3" s="817"/>
      <c r="IQ3" s="817"/>
      <c r="IR3" s="817"/>
      <c r="IS3" s="817"/>
      <c r="IT3" s="817"/>
      <c r="IU3" s="817"/>
      <c r="IV3" s="817"/>
    </row>
    <row r="4" s="692" customFormat="true" ht="15.9" hidden="false" customHeight="true" outlineLevel="0" collapsed="false">
      <c r="A4" s="818"/>
      <c r="B4" s="818"/>
      <c r="C4" s="819"/>
      <c r="D4" s="820"/>
      <c r="E4" s="819" t="str">
        <f aca="false">'Z_11.3.sz.mell'!E4</f>
        <v> Forintban!</v>
      </c>
      <c r="F4" s="821"/>
      <c r="G4" s="821"/>
      <c r="H4" s="821"/>
      <c r="I4" s="821"/>
      <c r="J4" s="821"/>
      <c r="K4" s="821"/>
      <c r="L4" s="821"/>
      <c r="M4" s="821"/>
      <c r="N4" s="821"/>
      <c r="O4" s="821"/>
      <c r="P4" s="821"/>
      <c r="Q4" s="821"/>
      <c r="R4" s="821"/>
      <c r="S4" s="821"/>
      <c r="T4" s="821"/>
      <c r="U4" s="821"/>
      <c r="V4" s="821"/>
      <c r="W4" s="821"/>
      <c r="X4" s="821"/>
      <c r="Y4" s="821"/>
      <c r="Z4" s="821"/>
      <c r="AA4" s="821"/>
      <c r="AB4" s="821"/>
      <c r="AC4" s="821"/>
      <c r="AD4" s="821"/>
      <c r="AE4" s="821"/>
      <c r="AF4" s="821"/>
      <c r="AG4" s="821"/>
      <c r="AH4" s="821"/>
      <c r="AI4" s="821"/>
      <c r="AJ4" s="821"/>
      <c r="AK4" s="821"/>
      <c r="AL4" s="821"/>
      <c r="AM4" s="821"/>
      <c r="AN4" s="821"/>
      <c r="AO4" s="821"/>
      <c r="AP4" s="821"/>
      <c r="AQ4" s="821"/>
      <c r="AR4" s="821"/>
      <c r="AS4" s="821"/>
      <c r="AT4" s="821"/>
      <c r="AU4" s="821"/>
      <c r="AV4" s="821"/>
      <c r="AW4" s="821"/>
      <c r="AX4" s="821"/>
      <c r="AY4" s="821"/>
      <c r="AZ4" s="821"/>
      <c r="BA4" s="821"/>
      <c r="BB4" s="821"/>
      <c r="BC4" s="821"/>
      <c r="BD4" s="821"/>
      <c r="BE4" s="821"/>
      <c r="BF4" s="821"/>
      <c r="BG4" s="821"/>
      <c r="BH4" s="821"/>
      <c r="BI4" s="821"/>
      <c r="BJ4" s="821"/>
      <c r="BK4" s="821"/>
      <c r="BL4" s="821"/>
      <c r="BM4" s="821"/>
      <c r="BN4" s="821"/>
      <c r="BO4" s="821"/>
      <c r="BP4" s="821"/>
      <c r="BQ4" s="821"/>
      <c r="BR4" s="821"/>
      <c r="BS4" s="821"/>
      <c r="BT4" s="821"/>
      <c r="BU4" s="821"/>
      <c r="BV4" s="821"/>
      <c r="BW4" s="821"/>
      <c r="BX4" s="821"/>
      <c r="BY4" s="821"/>
      <c r="BZ4" s="821"/>
      <c r="CA4" s="821"/>
      <c r="CB4" s="821"/>
      <c r="CC4" s="821"/>
      <c r="CD4" s="821"/>
      <c r="CE4" s="821"/>
      <c r="CF4" s="821"/>
      <c r="CG4" s="821"/>
      <c r="CH4" s="821"/>
      <c r="CI4" s="821"/>
      <c r="CJ4" s="821"/>
      <c r="CK4" s="821"/>
      <c r="CL4" s="821"/>
      <c r="CM4" s="821"/>
      <c r="CN4" s="821"/>
      <c r="CO4" s="821"/>
      <c r="CP4" s="821"/>
      <c r="CQ4" s="821"/>
      <c r="CR4" s="821"/>
      <c r="CS4" s="821"/>
      <c r="CT4" s="821"/>
      <c r="CU4" s="821"/>
      <c r="CV4" s="821"/>
      <c r="CW4" s="821"/>
      <c r="CX4" s="821"/>
      <c r="CY4" s="821"/>
      <c r="CZ4" s="821"/>
      <c r="DA4" s="821"/>
      <c r="DB4" s="821"/>
      <c r="DC4" s="821"/>
      <c r="DD4" s="821"/>
      <c r="DE4" s="821"/>
      <c r="DF4" s="821"/>
      <c r="DG4" s="821"/>
      <c r="DH4" s="821"/>
      <c r="DI4" s="821"/>
      <c r="DJ4" s="821"/>
      <c r="DK4" s="821"/>
      <c r="DL4" s="821"/>
      <c r="DM4" s="821"/>
      <c r="DN4" s="821"/>
      <c r="DO4" s="821"/>
      <c r="DP4" s="821"/>
      <c r="DQ4" s="821"/>
      <c r="DR4" s="821"/>
      <c r="DS4" s="821"/>
      <c r="DT4" s="821"/>
      <c r="DU4" s="821"/>
      <c r="DV4" s="821"/>
      <c r="DW4" s="821"/>
      <c r="DX4" s="821"/>
      <c r="DY4" s="821"/>
      <c r="DZ4" s="821"/>
      <c r="EA4" s="821"/>
      <c r="EB4" s="821"/>
      <c r="EC4" s="821"/>
      <c r="ED4" s="821"/>
      <c r="EE4" s="821"/>
      <c r="EF4" s="821"/>
      <c r="EG4" s="821"/>
      <c r="EH4" s="821"/>
      <c r="EI4" s="821"/>
      <c r="EJ4" s="821"/>
      <c r="EK4" s="821"/>
      <c r="EL4" s="821"/>
      <c r="EM4" s="821"/>
      <c r="EN4" s="821"/>
      <c r="EO4" s="821"/>
      <c r="EP4" s="821"/>
      <c r="EQ4" s="821"/>
      <c r="ER4" s="821"/>
      <c r="ES4" s="821"/>
      <c r="ET4" s="821"/>
      <c r="EU4" s="821"/>
      <c r="EV4" s="821"/>
      <c r="EW4" s="821"/>
      <c r="EX4" s="821"/>
      <c r="EY4" s="821"/>
      <c r="EZ4" s="821"/>
      <c r="FA4" s="821"/>
      <c r="FB4" s="821"/>
      <c r="FC4" s="821"/>
      <c r="FD4" s="821"/>
      <c r="FE4" s="821"/>
      <c r="FF4" s="821"/>
      <c r="FG4" s="821"/>
      <c r="FH4" s="821"/>
      <c r="FI4" s="821"/>
      <c r="FJ4" s="821"/>
      <c r="FK4" s="821"/>
      <c r="FL4" s="821"/>
      <c r="FM4" s="821"/>
      <c r="FN4" s="821"/>
      <c r="FO4" s="821"/>
      <c r="FP4" s="821"/>
      <c r="FQ4" s="821"/>
      <c r="FR4" s="821"/>
      <c r="FS4" s="821"/>
      <c r="FT4" s="821"/>
      <c r="FU4" s="821"/>
      <c r="FV4" s="821"/>
      <c r="FW4" s="821"/>
      <c r="FX4" s="821"/>
      <c r="FY4" s="821"/>
      <c r="FZ4" s="821"/>
      <c r="GA4" s="821"/>
      <c r="GB4" s="821"/>
      <c r="GC4" s="821"/>
      <c r="GD4" s="821"/>
      <c r="GE4" s="821"/>
      <c r="GF4" s="821"/>
      <c r="GG4" s="821"/>
      <c r="GH4" s="821"/>
      <c r="GI4" s="821"/>
      <c r="GJ4" s="821"/>
      <c r="GK4" s="821"/>
      <c r="GL4" s="821"/>
      <c r="GM4" s="821"/>
      <c r="GN4" s="821"/>
      <c r="GO4" s="821"/>
      <c r="GP4" s="821"/>
      <c r="GQ4" s="821"/>
      <c r="GR4" s="821"/>
      <c r="GS4" s="821"/>
      <c r="GT4" s="821"/>
      <c r="GU4" s="821"/>
      <c r="GV4" s="821"/>
      <c r="GW4" s="821"/>
      <c r="GX4" s="821"/>
      <c r="GY4" s="821"/>
      <c r="GZ4" s="821"/>
      <c r="HA4" s="821"/>
      <c r="HB4" s="821"/>
      <c r="HC4" s="821"/>
      <c r="HD4" s="821"/>
      <c r="HE4" s="821"/>
      <c r="HF4" s="821"/>
      <c r="HG4" s="821"/>
      <c r="HH4" s="821"/>
      <c r="HI4" s="821"/>
      <c r="HJ4" s="821"/>
      <c r="HK4" s="821"/>
      <c r="HL4" s="821"/>
      <c r="HM4" s="821"/>
      <c r="HN4" s="821"/>
      <c r="HO4" s="821"/>
      <c r="HP4" s="821"/>
      <c r="HQ4" s="821"/>
      <c r="HR4" s="821"/>
      <c r="HS4" s="821"/>
      <c r="HT4" s="821"/>
      <c r="HU4" s="821"/>
      <c r="HV4" s="821"/>
      <c r="HW4" s="821"/>
      <c r="HX4" s="821"/>
      <c r="HY4" s="821"/>
      <c r="HZ4" s="821"/>
      <c r="IA4" s="821"/>
      <c r="IB4" s="821"/>
      <c r="IC4" s="821"/>
      <c r="ID4" s="821"/>
      <c r="IE4" s="821"/>
      <c r="IF4" s="821"/>
      <c r="IG4" s="821"/>
      <c r="IH4" s="821"/>
      <c r="II4" s="821"/>
      <c r="IJ4" s="821"/>
      <c r="IK4" s="821"/>
      <c r="IL4" s="821"/>
      <c r="IM4" s="821"/>
      <c r="IN4" s="821"/>
      <c r="IO4" s="821"/>
      <c r="IP4" s="821"/>
      <c r="IQ4" s="821"/>
      <c r="IR4" s="821"/>
      <c r="IS4" s="821"/>
      <c r="IT4" s="821"/>
      <c r="IU4" s="821"/>
      <c r="IV4" s="821"/>
    </row>
    <row r="5" customFormat="false" ht="23.4" hidden="false" customHeight="false" outlineLevel="0" collapsed="false">
      <c r="A5" s="822" t="s">
        <v>618</v>
      </c>
      <c r="B5" s="823" t="s">
        <v>619</v>
      </c>
      <c r="C5" s="823" t="s">
        <v>620</v>
      </c>
      <c r="D5" s="824" t="s">
        <v>621</v>
      </c>
      <c r="E5" s="825" t="str">
        <f aca="false">CONCATENATE('Z_9.4.3.sz.mell'!E5)</f>
        <v>Teljesítés
2024. XII. 31.</v>
      </c>
    </row>
    <row r="6" s="697" customFormat="true" ht="12.9" hidden="false" customHeight="true" outlineLevel="0" collapsed="false">
      <c r="A6" s="826" t="s">
        <v>133</v>
      </c>
      <c r="B6" s="827" t="s">
        <v>134</v>
      </c>
      <c r="C6" s="827" t="s">
        <v>135</v>
      </c>
      <c r="D6" s="828" t="s">
        <v>136</v>
      </c>
      <c r="E6" s="829" t="s">
        <v>137</v>
      </c>
      <c r="F6" s="830"/>
      <c r="G6" s="830"/>
      <c r="H6" s="830"/>
      <c r="I6" s="830"/>
      <c r="J6" s="830"/>
      <c r="K6" s="830"/>
      <c r="L6" s="830"/>
      <c r="M6" s="830"/>
      <c r="N6" s="830"/>
      <c r="O6" s="830"/>
      <c r="P6" s="830"/>
      <c r="Q6" s="830"/>
      <c r="R6" s="830"/>
      <c r="S6" s="830"/>
      <c r="T6" s="830"/>
      <c r="U6" s="830"/>
      <c r="V6" s="830"/>
      <c r="W6" s="830"/>
      <c r="X6" s="830"/>
      <c r="Y6" s="830"/>
      <c r="Z6" s="830"/>
      <c r="AA6" s="830"/>
      <c r="AB6" s="830"/>
      <c r="AC6" s="830"/>
      <c r="AD6" s="830"/>
      <c r="AE6" s="830"/>
      <c r="AF6" s="830"/>
      <c r="AG6" s="830"/>
      <c r="AH6" s="830"/>
      <c r="AI6" s="830"/>
      <c r="AJ6" s="830"/>
      <c r="AK6" s="830"/>
      <c r="AL6" s="830"/>
      <c r="AM6" s="830"/>
      <c r="AN6" s="830"/>
      <c r="AO6" s="830"/>
      <c r="AP6" s="830"/>
      <c r="AQ6" s="830"/>
      <c r="AR6" s="830"/>
      <c r="AS6" s="830"/>
      <c r="AT6" s="830"/>
      <c r="AU6" s="830"/>
      <c r="AV6" s="830"/>
      <c r="AW6" s="830"/>
      <c r="AX6" s="830"/>
      <c r="AY6" s="830"/>
      <c r="AZ6" s="830"/>
      <c r="BA6" s="830"/>
      <c r="BB6" s="830"/>
      <c r="BC6" s="830"/>
      <c r="BD6" s="830"/>
      <c r="BE6" s="830"/>
      <c r="BF6" s="830"/>
      <c r="BG6" s="830"/>
      <c r="BH6" s="830"/>
      <c r="BI6" s="830"/>
      <c r="BJ6" s="830"/>
      <c r="BK6" s="830"/>
      <c r="BL6" s="830"/>
      <c r="BM6" s="830"/>
      <c r="BN6" s="830"/>
      <c r="BO6" s="830"/>
      <c r="BP6" s="830"/>
      <c r="BQ6" s="830"/>
      <c r="BR6" s="830"/>
      <c r="BS6" s="830"/>
      <c r="BT6" s="830"/>
      <c r="BU6" s="830"/>
      <c r="BV6" s="830"/>
      <c r="BW6" s="830"/>
      <c r="BX6" s="830"/>
      <c r="BY6" s="830"/>
      <c r="BZ6" s="830"/>
      <c r="CA6" s="830"/>
      <c r="CB6" s="830"/>
      <c r="CC6" s="830"/>
      <c r="CD6" s="830"/>
      <c r="CE6" s="830"/>
      <c r="CF6" s="830"/>
      <c r="CG6" s="830"/>
      <c r="CH6" s="830"/>
      <c r="CI6" s="830"/>
      <c r="CJ6" s="830"/>
      <c r="CK6" s="830"/>
      <c r="CL6" s="830"/>
      <c r="CM6" s="830"/>
      <c r="CN6" s="830"/>
      <c r="CO6" s="830"/>
      <c r="CP6" s="830"/>
      <c r="CQ6" s="830"/>
      <c r="CR6" s="830"/>
      <c r="CS6" s="830"/>
      <c r="CT6" s="830"/>
      <c r="CU6" s="830"/>
      <c r="CV6" s="830"/>
      <c r="CW6" s="830"/>
      <c r="CX6" s="830"/>
      <c r="CY6" s="830"/>
      <c r="CZ6" s="830"/>
      <c r="DA6" s="830"/>
      <c r="DB6" s="830"/>
      <c r="DC6" s="830"/>
      <c r="DD6" s="830"/>
      <c r="DE6" s="830"/>
      <c r="DF6" s="830"/>
      <c r="DG6" s="830"/>
      <c r="DH6" s="830"/>
      <c r="DI6" s="830"/>
      <c r="DJ6" s="830"/>
      <c r="DK6" s="830"/>
      <c r="DL6" s="830"/>
      <c r="DM6" s="830"/>
      <c r="DN6" s="830"/>
      <c r="DO6" s="830"/>
      <c r="DP6" s="830"/>
      <c r="DQ6" s="830"/>
      <c r="DR6" s="830"/>
      <c r="DS6" s="830"/>
      <c r="DT6" s="830"/>
      <c r="DU6" s="830"/>
      <c r="DV6" s="830"/>
      <c r="DW6" s="830"/>
      <c r="DX6" s="830"/>
      <c r="DY6" s="830"/>
      <c r="DZ6" s="830"/>
      <c r="EA6" s="830"/>
      <c r="EB6" s="830"/>
      <c r="EC6" s="830"/>
      <c r="ED6" s="830"/>
      <c r="EE6" s="830"/>
      <c r="EF6" s="830"/>
      <c r="EG6" s="830"/>
      <c r="EH6" s="830"/>
      <c r="EI6" s="830"/>
      <c r="EJ6" s="830"/>
      <c r="EK6" s="830"/>
      <c r="EL6" s="830"/>
      <c r="EM6" s="830"/>
      <c r="EN6" s="830"/>
      <c r="EO6" s="830"/>
      <c r="EP6" s="830"/>
      <c r="EQ6" s="830"/>
      <c r="ER6" s="830"/>
      <c r="ES6" s="830"/>
      <c r="ET6" s="830"/>
      <c r="EU6" s="830"/>
      <c r="EV6" s="830"/>
      <c r="EW6" s="830"/>
      <c r="EX6" s="830"/>
      <c r="EY6" s="830"/>
      <c r="EZ6" s="830"/>
      <c r="FA6" s="830"/>
      <c r="FB6" s="830"/>
      <c r="FC6" s="830"/>
      <c r="FD6" s="830"/>
      <c r="FE6" s="830"/>
      <c r="FF6" s="830"/>
      <c r="FG6" s="830"/>
      <c r="FH6" s="830"/>
      <c r="FI6" s="830"/>
      <c r="FJ6" s="830"/>
      <c r="FK6" s="830"/>
      <c r="FL6" s="830"/>
      <c r="FM6" s="830"/>
      <c r="FN6" s="830"/>
      <c r="FO6" s="830"/>
      <c r="FP6" s="830"/>
      <c r="FQ6" s="830"/>
      <c r="FR6" s="830"/>
      <c r="FS6" s="830"/>
      <c r="FT6" s="830"/>
      <c r="FU6" s="830"/>
      <c r="FV6" s="830"/>
      <c r="FW6" s="830"/>
      <c r="FX6" s="830"/>
      <c r="FY6" s="830"/>
      <c r="FZ6" s="830"/>
      <c r="GA6" s="830"/>
      <c r="GB6" s="830"/>
      <c r="GC6" s="830"/>
      <c r="GD6" s="830"/>
      <c r="GE6" s="830"/>
      <c r="GF6" s="830"/>
      <c r="GG6" s="830"/>
      <c r="GH6" s="830"/>
      <c r="GI6" s="830"/>
      <c r="GJ6" s="830"/>
      <c r="GK6" s="830"/>
      <c r="GL6" s="830"/>
      <c r="GM6" s="830"/>
      <c r="GN6" s="830"/>
      <c r="GO6" s="830"/>
      <c r="GP6" s="830"/>
      <c r="GQ6" s="830"/>
      <c r="GR6" s="830"/>
      <c r="GS6" s="830"/>
      <c r="GT6" s="830"/>
      <c r="GU6" s="830"/>
      <c r="GV6" s="830"/>
      <c r="GW6" s="830"/>
      <c r="GX6" s="830"/>
      <c r="GY6" s="830"/>
      <c r="GZ6" s="830"/>
      <c r="HA6" s="830"/>
      <c r="HB6" s="830"/>
      <c r="HC6" s="830"/>
      <c r="HD6" s="830"/>
      <c r="HE6" s="830"/>
      <c r="HF6" s="830"/>
      <c r="HG6" s="830"/>
      <c r="HH6" s="830"/>
      <c r="HI6" s="830"/>
      <c r="HJ6" s="830"/>
      <c r="HK6" s="830"/>
      <c r="HL6" s="830"/>
      <c r="HM6" s="830"/>
      <c r="HN6" s="830"/>
      <c r="HO6" s="830"/>
      <c r="HP6" s="830"/>
      <c r="HQ6" s="830"/>
      <c r="HR6" s="830"/>
      <c r="HS6" s="830"/>
      <c r="HT6" s="830"/>
      <c r="HU6" s="830"/>
      <c r="HV6" s="830"/>
      <c r="HW6" s="830"/>
      <c r="HX6" s="830"/>
      <c r="HY6" s="830"/>
      <c r="HZ6" s="830"/>
      <c r="IA6" s="830"/>
      <c r="IB6" s="830"/>
      <c r="IC6" s="830"/>
      <c r="ID6" s="830"/>
      <c r="IE6" s="830"/>
      <c r="IF6" s="830"/>
      <c r="IG6" s="830"/>
      <c r="IH6" s="830"/>
      <c r="II6" s="830"/>
      <c r="IJ6" s="830"/>
      <c r="IK6" s="830"/>
      <c r="IL6" s="830"/>
      <c r="IM6" s="830"/>
      <c r="IN6" s="830"/>
      <c r="IO6" s="830"/>
      <c r="IP6" s="830"/>
      <c r="IQ6" s="830"/>
      <c r="IR6" s="830"/>
      <c r="IS6" s="830"/>
      <c r="IT6" s="830"/>
      <c r="IU6" s="830"/>
      <c r="IV6" s="830"/>
    </row>
    <row r="7" s="697" customFormat="true" ht="15.9" hidden="false" customHeight="true" outlineLevel="0" collapsed="false">
      <c r="A7" s="831" t="s">
        <v>400</v>
      </c>
      <c r="B7" s="831"/>
      <c r="C7" s="831"/>
      <c r="D7" s="831"/>
      <c r="E7" s="831"/>
      <c r="F7" s="830"/>
      <c r="G7" s="830"/>
      <c r="H7" s="830"/>
      <c r="I7" s="830"/>
      <c r="J7" s="830"/>
      <c r="K7" s="830"/>
      <c r="L7" s="830"/>
      <c r="M7" s="830"/>
      <c r="N7" s="830"/>
      <c r="O7" s="830"/>
      <c r="P7" s="830"/>
      <c r="Q7" s="830"/>
      <c r="R7" s="830"/>
      <c r="S7" s="830"/>
      <c r="T7" s="830"/>
      <c r="U7" s="830"/>
      <c r="V7" s="830"/>
      <c r="W7" s="830"/>
      <c r="X7" s="830"/>
      <c r="Y7" s="830"/>
      <c r="Z7" s="830"/>
      <c r="AA7" s="830"/>
      <c r="AB7" s="830"/>
      <c r="AC7" s="830"/>
      <c r="AD7" s="830"/>
      <c r="AE7" s="830"/>
      <c r="AF7" s="830"/>
      <c r="AG7" s="830"/>
      <c r="AH7" s="830"/>
      <c r="AI7" s="830"/>
      <c r="AJ7" s="830"/>
      <c r="AK7" s="830"/>
      <c r="AL7" s="830"/>
      <c r="AM7" s="830"/>
      <c r="AN7" s="830"/>
      <c r="AO7" s="830"/>
      <c r="AP7" s="830"/>
      <c r="AQ7" s="830"/>
      <c r="AR7" s="830"/>
      <c r="AS7" s="830"/>
      <c r="AT7" s="830"/>
      <c r="AU7" s="830"/>
      <c r="AV7" s="830"/>
      <c r="AW7" s="830"/>
      <c r="AX7" s="830"/>
      <c r="AY7" s="830"/>
      <c r="AZ7" s="830"/>
      <c r="BA7" s="830"/>
      <c r="BB7" s="830"/>
      <c r="BC7" s="830"/>
      <c r="BD7" s="830"/>
      <c r="BE7" s="830"/>
      <c r="BF7" s="830"/>
      <c r="BG7" s="830"/>
      <c r="BH7" s="830"/>
      <c r="BI7" s="830"/>
      <c r="BJ7" s="830"/>
      <c r="BK7" s="830"/>
      <c r="BL7" s="830"/>
      <c r="BM7" s="830"/>
      <c r="BN7" s="830"/>
      <c r="BO7" s="830"/>
      <c r="BP7" s="830"/>
      <c r="BQ7" s="830"/>
      <c r="BR7" s="830"/>
      <c r="BS7" s="830"/>
      <c r="BT7" s="830"/>
      <c r="BU7" s="830"/>
      <c r="BV7" s="830"/>
      <c r="BW7" s="830"/>
      <c r="BX7" s="830"/>
      <c r="BY7" s="830"/>
      <c r="BZ7" s="830"/>
      <c r="CA7" s="830"/>
      <c r="CB7" s="830"/>
      <c r="CC7" s="830"/>
      <c r="CD7" s="830"/>
      <c r="CE7" s="830"/>
      <c r="CF7" s="830"/>
      <c r="CG7" s="830"/>
      <c r="CH7" s="830"/>
      <c r="CI7" s="830"/>
      <c r="CJ7" s="830"/>
      <c r="CK7" s="830"/>
      <c r="CL7" s="830"/>
      <c r="CM7" s="830"/>
      <c r="CN7" s="830"/>
      <c r="CO7" s="830"/>
      <c r="CP7" s="830"/>
      <c r="CQ7" s="830"/>
      <c r="CR7" s="830"/>
      <c r="CS7" s="830"/>
      <c r="CT7" s="830"/>
      <c r="CU7" s="830"/>
      <c r="CV7" s="830"/>
      <c r="CW7" s="830"/>
      <c r="CX7" s="830"/>
      <c r="CY7" s="830"/>
      <c r="CZ7" s="830"/>
      <c r="DA7" s="830"/>
      <c r="DB7" s="830"/>
      <c r="DC7" s="830"/>
      <c r="DD7" s="830"/>
      <c r="DE7" s="830"/>
      <c r="DF7" s="830"/>
      <c r="DG7" s="830"/>
      <c r="DH7" s="830"/>
      <c r="DI7" s="830"/>
      <c r="DJ7" s="830"/>
      <c r="DK7" s="830"/>
      <c r="DL7" s="830"/>
      <c r="DM7" s="830"/>
      <c r="DN7" s="830"/>
      <c r="DO7" s="830"/>
      <c r="DP7" s="830"/>
      <c r="DQ7" s="830"/>
      <c r="DR7" s="830"/>
      <c r="DS7" s="830"/>
      <c r="DT7" s="830"/>
      <c r="DU7" s="830"/>
      <c r="DV7" s="830"/>
      <c r="DW7" s="830"/>
      <c r="DX7" s="830"/>
      <c r="DY7" s="830"/>
      <c r="DZ7" s="830"/>
      <c r="EA7" s="830"/>
      <c r="EB7" s="830"/>
      <c r="EC7" s="830"/>
      <c r="ED7" s="830"/>
      <c r="EE7" s="830"/>
      <c r="EF7" s="830"/>
      <c r="EG7" s="830"/>
      <c r="EH7" s="830"/>
      <c r="EI7" s="830"/>
      <c r="EJ7" s="830"/>
      <c r="EK7" s="830"/>
      <c r="EL7" s="830"/>
      <c r="EM7" s="830"/>
      <c r="EN7" s="830"/>
      <c r="EO7" s="830"/>
      <c r="EP7" s="830"/>
      <c r="EQ7" s="830"/>
      <c r="ER7" s="830"/>
      <c r="ES7" s="830"/>
      <c r="ET7" s="830"/>
      <c r="EU7" s="830"/>
      <c r="EV7" s="830"/>
      <c r="EW7" s="830"/>
      <c r="EX7" s="830"/>
      <c r="EY7" s="830"/>
      <c r="EZ7" s="830"/>
      <c r="FA7" s="830"/>
      <c r="FB7" s="830"/>
      <c r="FC7" s="830"/>
      <c r="FD7" s="830"/>
      <c r="FE7" s="830"/>
      <c r="FF7" s="830"/>
      <c r="FG7" s="830"/>
      <c r="FH7" s="830"/>
      <c r="FI7" s="830"/>
      <c r="FJ7" s="830"/>
      <c r="FK7" s="830"/>
      <c r="FL7" s="830"/>
      <c r="FM7" s="830"/>
      <c r="FN7" s="830"/>
      <c r="FO7" s="830"/>
      <c r="FP7" s="830"/>
      <c r="FQ7" s="830"/>
      <c r="FR7" s="830"/>
      <c r="FS7" s="830"/>
      <c r="FT7" s="830"/>
      <c r="FU7" s="830"/>
      <c r="FV7" s="830"/>
      <c r="FW7" s="830"/>
      <c r="FX7" s="830"/>
      <c r="FY7" s="830"/>
      <c r="FZ7" s="830"/>
      <c r="GA7" s="830"/>
      <c r="GB7" s="830"/>
      <c r="GC7" s="830"/>
      <c r="GD7" s="830"/>
      <c r="GE7" s="830"/>
      <c r="GF7" s="830"/>
      <c r="GG7" s="830"/>
      <c r="GH7" s="830"/>
      <c r="GI7" s="830"/>
      <c r="GJ7" s="830"/>
      <c r="GK7" s="830"/>
      <c r="GL7" s="830"/>
      <c r="GM7" s="830"/>
      <c r="GN7" s="830"/>
      <c r="GO7" s="830"/>
      <c r="GP7" s="830"/>
      <c r="GQ7" s="830"/>
      <c r="GR7" s="830"/>
      <c r="GS7" s="830"/>
      <c r="GT7" s="830"/>
      <c r="GU7" s="830"/>
      <c r="GV7" s="830"/>
      <c r="GW7" s="830"/>
      <c r="GX7" s="830"/>
      <c r="GY7" s="830"/>
      <c r="GZ7" s="830"/>
      <c r="HA7" s="830"/>
      <c r="HB7" s="830"/>
      <c r="HC7" s="830"/>
      <c r="HD7" s="830"/>
      <c r="HE7" s="830"/>
      <c r="HF7" s="830"/>
      <c r="HG7" s="830"/>
      <c r="HH7" s="830"/>
      <c r="HI7" s="830"/>
      <c r="HJ7" s="830"/>
      <c r="HK7" s="830"/>
      <c r="HL7" s="830"/>
      <c r="HM7" s="830"/>
      <c r="HN7" s="830"/>
      <c r="HO7" s="830"/>
      <c r="HP7" s="830"/>
      <c r="HQ7" s="830"/>
      <c r="HR7" s="830"/>
      <c r="HS7" s="830"/>
      <c r="HT7" s="830"/>
      <c r="HU7" s="830"/>
      <c r="HV7" s="830"/>
      <c r="HW7" s="830"/>
      <c r="HX7" s="830"/>
      <c r="HY7" s="830"/>
      <c r="HZ7" s="830"/>
      <c r="IA7" s="830"/>
      <c r="IB7" s="830"/>
      <c r="IC7" s="830"/>
      <c r="ID7" s="830"/>
      <c r="IE7" s="830"/>
      <c r="IF7" s="830"/>
      <c r="IG7" s="830"/>
      <c r="IH7" s="830"/>
      <c r="II7" s="830"/>
      <c r="IJ7" s="830"/>
      <c r="IK7" s="830"/>
      <c r="IL7" s="830"/>
      <c r="IM7" s="830"/>
      <c r="IN7" s="830"/>
      <c r="IO7" s="830"/>
      <c r="IP7" s="830"/>
      <c r="IQ7" s="830"/>
      <c r="IR7" s="830"/>
      <c r="IS7" s="830"/>
      <c r="IT7" s="830"/>
      <c r="IU7" s="830"/>
      <c r="IV7" s="830"/>
    </row>
    <row r="8" s="700" customFormat="true" ht="12" hidden="false" customHeight="true" outlineLevel="0" collapsed="false">
      <c r="A8" s="832" t="n">
        <f aca="false">'Z_11.sz.mell'!A8</f>
        <v>1</v>
      </c>
      <c r="B8" s="833" t="str">
        <f aca="false">'Z_11.sz.mell'!B8</f>
        <v>Működési bevételek (2+…+12)</v>
      </c>
      <c r="C8" s="834" t="n">
        <v>291229361</v>
      </c>
      <c r="D8" s="834" t="n">
        <v>294079561</v>
      </c>
      <c r="E8" s="835" t="n">
        <v>298451433</v>
      </c>
      <c r="F8" s="836"/>
      <c r="G8" s="837" t="n">
        <f aca="false">'[2]Z_14.1.sz.mell'!C8+'[2]Z_14.2.sz.mell'!C8</f>
        <v>291229361</v>
      </c>
      <c r="H8" s="837" t="n">
        <f aca="false">'[2]Z_14.1.sz.mell'!D8+'[2]Z_14.2.sz.mell'!D8</f>
        <v>294079561</v>
      </c>
      <c r="I8" s="837" t="n">
        <f aca="false">'[2]Z_14.1.sz.mell'!E8+'[2]Z_14.2.sz.mell'!E8</f>
        <v>298451433</v>
      </c>
      <c r="J8" s="838" t="n">
        <f aca="false">C8-G8</f>
        <v>0</v>
      </c>
      <c r="K8" s="838" t="n">
        <f aca="false">D8-H8</f>
        <v>0</v>
      </c>
      <c r="L8" s="838" t="n">
        <f aca="false">E8-I8</f>
        <v>0</v>
      </c>
      <c r="M8" s="836"/>
      <c r="N8" s="836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  <c r="AA8" s="836"/>
      <c r="AB8" s="836"/>
      <c r="AC8" s="836"/>
      <c r="AD8" s="836"/>
      <c r="AE8" s="836"/>
      <c r="AF8" s="836"/>
      <c r="AG8" s="836"/>
      <c r="AH8" s="836"/>
      <c r="AI8" s="836"/>
      <c r="AJ8" s="836"/>
      <c r="AK8" s="836"/>
      <c r="AL8" s="836"/>
      <c r="AM8" s="836"/>
      <c r="AN8" s="836"/>
      <c r="AO8" s="836"/>
      <c r="AP8" s="836"/>
      <c r="AQ8" s="836"/>
      <c r="AR8" s="836"/>
      <c r="AS8" s="836"/>
      <c r="AT8" s="836"/>
      <c r="AU8" s="836"/>
      <c r="AV8" s="836"/>
      <c r="AW8" s="836"/>
      <c r="AX8" s="836"/>
      <c r="AY8" s="836"/>
      <c r="AZ8" s="836"/>
      <c r="BA8" s="836"/>
      <c r="BB8" s="836"/>
      <c r="BC8" s="836"/>
      <c r="BD8" s="836"/>
      <c r="BE8" s="836"/>
      <c r="BF8" s="836"/>
      <c r="BG8" s="836"/>
      <c r="BH8" s="836"/>
      <c r="BI8" s="836"/>
      <c r="BJ8" s="836"/>
      <c r="BK8" s="836"/>
      <c r="BL8" s="836"/>
      <c r="BM8" s="836"/>
      <c r="BN8" s="836"/>
      <c r="BO8" s="836"/>
      <c r="BP8" s="836"/>
      <c r="BQ8" s="836"/>
      <c r="BR8" s="836"/>
      <c r="BS8" s="836"/>
      <c r="BT8" s="836"/>
      <c r="BU8" s="836"/>
      <c r="BV8" s="836"/>
      <c r="BW8" s="836"/>
      <c r="BX8" s="836"/>
      <c r="BY8" s="836"/>
      <c r="BZ8" s="836"/>
      <c r="CA8" s="836"/>
      <c r="CB8" s="836"/>
      <c r="CC8" s="836"/>
      <c r="CD8" s="836"/>
      <c r="CE8" s="836"/>
      <c r="CF8" s="836"/>
      <c r="CG8" s="836"/>
      <c r="CH8" s="836"/>
      <c r="CI8" s="836"/>
      <c r="CJ8" s="836"/>
      <c r="CK8" s="836"/>
      <c r="CL8" s="836"/>
      <c r="CM8" s="836"/>
      <c r="CN8" s="836"/>
      <c r="CO8" s="836"/>
      <c r="CP8" s="836"/>
      <c r="CQ8" s="836"/>
      <c r="CR8" s="836"/>
      <c r="CS8" s="836"/>
      <c r="CT8" s="836"/>
      <c r="CU8" s="836"/>
      <c r="CV8" s="836"/>
      <c r="CW8" s="836"/>
      <c r="CX8" s="836"/>
      <c r="CY8" s="836"/>
      <c r="CZ8" s="836"/>
      <c r="DA8" s="836"/>
      <c r="DB8" s="836"/>
      <c r="DC8" s="836"/>
      <c r="DD8" s="836"/>
      <c r="DE8" s="836"/>
      <c r="DF8" s="836"/>
      <c r="DG8" s="836"/>
      <c r="DH8" s="836"/>
      <c r="DI8" s="836"/>
      <c r="DJ8" s="836"/>
      <c r="DK8" s="836"/>
      <c r="DL8" s="836"/>
      <c r="DM8" s="836"/>
      <c r="DN8" s="836"/>
      <c r="DO8" s="836"/>
      <c r="DP8" s="836"/>
      <c r="DQ8" s="836"/>
      <c r="DR8" s="836"/>
      <c r="DS8" s="836"/>
      <c r="DT8" s="836"/>
      <c r="DU8" s="836"/>
      <c r="DV8" s="836"/>
      <c r="DW8" s="836"/>
      <c r="DX8" s="836"/>
      <c r="DY8" s="836"/>
      <c r="DZ8" s="836"/>
      <c r="EA8" s="836"/>
      <c r="EB8" s="836"/>
      <c r="EC8" s="836"/>
      <c r="ED8" s="836"/>
      <c r="EE8" s="836"/>
      <c r="EF8" s="836"/>
      <c r="EG8" s="836"/>
      <c r="EH8" s="836"/>
      <c r="EI8" s="836"/>
      <c r="EJ8" s="836"/>
      <c r="EK8" s="836"/>
      <c r="EL8" s="836"/>
      <c r="EM8" s="836"/>
      <c r="EN8" s="836"/>
      <c r="EO8" s="836"/>
      <c r="EP8" s="836"/>
      <c r="EQ8" s="836"/>
      <c r="ER8" s="836"/>
      <c r="ES8" s="836"/>
      <c r="ET8" s="836"/>
      <c r="EU8" s="836"/>
      <c r="EV8" s="836"/>
      <c r="EW8" s="836"/>
      <c r="EX8" s="836"/>
      <c r="EY8" s="836"/>
      <c r="EZ8" s="836"/>
      <c r="FA8" s="836"/>
      <c r="FB8" s="836"/>
      <c r="FC8" s="836"/>
      <c r="FD8" s="836"/>
      <c r="FE8" s="836"/>
      <c r="FF8" s="836"/>
      <c r="FG8" s="836"/>
      <c r="FH8" s="836"/>
      <c r="FI8" s="836"/>
      <c r="FJ8" s="836"/>
      <c r="FK8" s="836"/>
      <c r="FL8" s="836"/>
      <c r="FM8" s="836"/>
      <c r="FN8" s="836"/>
      <c r="FO8" s="836"/>
      <c r="FP8" s="836"/>
      <c r="FQ8" s="836"/>
      <c r="FR8" s="836"/>
      <c r="FS8" s="836"/>
      <c r="FT8" s="836"/>
      <c r="FU8" s="836"/>
      <c r="FV8" s="836"/>
      <c r="FW8" s="836"/>
      <c r="FX8" s="836"/>
      <c r="FY8" s="836"/>
      <c r="FZ8" s="836"/>
      <c r="GA8" s="836"/>
      <c r="GB8" s="836"/>
      <c r="GC8" s="836"/>
      <c r="GD8" s="836"/>
      <c r="GE8" s="836"/>
      <c r="GF8" s="836"/>
      <c r="GG8" s="836"/>
      <c r="GH8" s="836"/>
      <c r="GI8" s="836"/>
      <c r="GJ8" s="836"/>
      <c r="GK8" s="836"/>
      <c r="GL8" s="836"/>
      <c r="GM8" s="836"/>
      <c r="GN8" s="836"/>
      <c r="GO8" s="836"/>
      <c r="GP8" s="836"/>
      <c r="GQ8" s="836"/>
      <c r="GR8" s="836"/>
      <c r="GS8" s="836"/>
      <c r="GT8" s="836"/>
      <c r="GU8" s="836"/>
      <c r="GV8" s="836"/>
      <c r="GW8" s="836"/>
      <c r="GX8" s="836"/>
      <c r="GY8" s="836"/>
      <c r="GZ8" s="836"/>
      <c r="HA8" s="836"/>
      <c r="HB8" s="836"/>
      <c r="HC8" s="836"/>
      <c r="HD8" s="836"/>
      <c r="HE8" s="836"/>
      <c r="HF8" s="836"/>
      <c r="HG8" s="836"/>
      <c r="HH8" s="836"/>
      <c r="HI8" s="836"/>
      <c r="HJ8" s="836"/>
      <c r="HK8" s="836"/>
      <c r="HL8" s="836"/>
      <c r="HM8" s="836"/>
      <c r="HN8" s="836"/>
      <c r="HO8" s="836"/>
      <c r="HP8" s="836"/>
      <c r="HQ8" s="836"/>
      <c r="HR8" s="836"/>
      <c r="HS8" s="836"/>
      <c r="HT8" s="836"/>
      <c r="HU8" s="836"/>
      <c r="HV8" s="836"/>
      <c r="HW8" s="836"/>
      <c r="HX8" s="836"/>
      <c r="HY8" s="836"/>
      <c r="HZ8" s="836"/>
      <c r="IA8" s="836"/>
      <c r="IB8" s="836"/>
      <c r="IC8" s="836"/>
      <c r="ID8" s="836"/>
      <c r="IE8" s="836"/>
      <c r="IF8" s="836"/>
      <c r="IG8" s="836"/>
      <c r="IH8" s="836"/>
      <c r="II8" s="836"/>
      <c r="IJ8" s="836"/>
      <c r="IK8" s="836"/>
      <c r="IL8" s="836"/>
      <c r="IM8" s="836"/>
      <c r="IN8" s="836"/>
      <c r="IO8" s="836"/>
      <c r="IP8" s="836"/>
      <c r="IQ8" s="836"/>
      <c r="IR8" s="836"/>
      <c r="IS8" s="836"/>
      <c r="IT8" s="836"/>
      <c r="IU8" s="836"/>
      <c r="IV8" s="836"/>
    </row>
    <row r="9" s="700" customFormat="true" ht="12" hidden="false" customHeight="true" outlineLevel="0" collapsed="false">
      <c r="A9" s="839" t="str">
        <f aca="false">'Z_11.sz.mell'!A9</f>
        <v>2</v>
      </c>
      <c r="B9" s="566" t="str">
        <f aca="false">'Z_11.sz.mell'!B9</f>
        <v>Készletértékesítés ellenértéke</v>
      </c>
      <c r="C9" s="840"/>
      <c r="D9" s="840"/>
      <c r="E9" s="841"/>
      <c r="F9" s="836"/>
      <c r="G9" s="837" t="n">
        <f aca="false">'[2]Z_14.1.sz.mell'!C9+'[2]Z_14.2.sz.mell'!C9</f>
        <v>0</v>
      </c>
      <c r="H9" s="837" t="n">
        <f aca="false">'[2]Z_14.1.sz.mell'!D9+'[2]Z_14.2.sz.mell'!D9</f>
        <v>0</v>
      </c>
      <c r="I9" s="837" t="n">
        <f aca="false">'[2]Z_14.1.sz.mell'!E9+'[2]Z_14.2.sz.mell'!E9</f>
        <v>0</v>
      </c>
      <c r="J9" s="838" t="n">
        <f aca="false">C9-G9</f>
        <v>0</v>
      </c>
      <c r="K9" s="838" t="n">
        <f aca="false">D9-H9</f>
        <v>0</v>
      </c>
      <c r="L9" s="838" t="n">
        <f aca="false">E9-I9</f>
        <v>0</v>
      </c>
      <c r="M9" s="836"/>
      <c r="N9" s="836"/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  <c r="AA9" s="836"/>
      <c r="AB9" s="836"/>
      <c r="AC9" s="836"/>
      <c r="AD9" s="836"/>
      <c r="AE9" s="836"/>
      <c r="AF9" s="836"/>
      <c r="AG9" s="836"/>
      <c r="AH9" s="836"/>
      <c r="AI9" s="836"/>
      <c r="AJ9" s="836"/>
      <c r="AK9" s="836"/>
      <c r="AL9" s="836"/>
      <c r="AM9" s="836"/>
      <c r="AN9" s="836"/>
      <c r="AO9" s="836"/>
      <c r="AP9" s="836"/>
      <c r="AQ9" s="836"/>
      <c r="AR9" s="836"/>
      <c r="AS9" s="836"/>
      <c r="AT9" s="836"/>
      <c r="AU9" s="836"/>
      <c r="AV9" s="836"/>
      <c r="AW9" s="836"/>
      <c r="AX9" s="836"/>
      <c r="AY9" s="836"/>
      <c r="AZ9" s="836"/>
      <c r="BA9" s="836"/>
      <c r="BB9" s="836"/>
      <c r="BC9" s="836"/>
      <c r="BD9" s="836"/>
      <c r="BE9" s="836"/>
      <c r="BF9" s="836"/>
      <c r="BG9" s="836"/>
      <c r="BH9" s="836"/>
      <c r="BI9" s="836"/>
      <c r="BJ9" s="836"/>
      <c r="BK9" s="836"/>
      <c r="BL9" s="836"/>
      <c r="BM9" s="836"/>
      <c r="BN9" s="836"/>
      <c r="BO9" s="836"/>
      <c r="BP9" s="836"/>
      <c r="BQ9" s="836"/>
      <c r="BR9" s="836"/>
      <c r="BS9" s="836"/>
      <c r="BT9" s="836"/>
      <c r="BU9" s="836"/>
      <c r="BV9" s="836"/>
      <c r="BW9" s="836"/>
      <c r="BX9" s="836"/>
      <c r="BY9" s="836"/>
      <c r="BZ9" s="836"/>
      <c r="CA9" s="836"/>
      <c r="CB9" s="836"/>
      <c r="CC9" s="836"/>
      <c r="CD9" s="836"/>
      <c r="CE9" s="836"/>
      <c r="CF9" s="836"/>
      <c r="CG9" s="836"/>
      <c r="CH9" s="836"/>
      <c r="CI9" s="836"/>
      <c r="CJ9" s="836"/>
      <c r="CK9" s="836"/>
      <c r="CL9" s="836"/>
      <c r="CM9" s="836"/>
      <c r="CN9" s="836"/>
      <c r="CO9" s="836"/>
      <c r="CP9" s="836"/>
      <c r="CQ9" s="836"/>
      <c r="CR9" s="836"/>
      <c r="CS9" s="836"/>
      <c r="CT9" s="836"/>
      <c r="CU9" s="836"/>
      <c r="CV9" s="836"/>
      <c r="CW9" s="836"/>
      <c r="CX9" s="836"/>
      <c r="CY9" s="836"/>
      <c r="CZ9" s="836"/>
      <c r="DA9" s="836"/>
      <c r="DB9" s="836"/>
      <c r="DC9" s="836"/>
      <c r="DD9" s="836"/>
      <c r="DE9" s="836"/>
      <c r="DF9" s="836"/>
      <c r="DG9" s="836"/>
      <c r="DH9" s="836"/>
      <c r="DI9" s="836"/>
      <c r="DJ9" s="836"/>
      <c r="DK9" s="836"/>
      <c r="DL9" s="836"/>
      <c r="DM9" s="836"/>
      <c r="DN9" s="836"/>
      <c r="DO9" s="836"/>
      <c r="DP9" s="836"/>
      <c r="DQ9" s="836"/>
      <c r="DR9" s="836"/>
      <c r="DS9" s="836"/>
      <c r="DT9" s="836"/>
      <c r="DU9" s="836"/>
      <c r="DV9" s="836"/>
      <c r="DW9" s="836"/>
      <c r="DX9" s="836"/>
      <c r="DY9" s="836"/>
      <c r="DZ9" s="836"/>
      <c r="EA9" s="836"/>
      <c r="EB9" s="836"/>
      <c r="EC9" s="836"/>
      <c r="ED9" s="836"/>
      <c r="EE9" s="836"/>
      <c r="EF9" s="836"/>
      <c r="EG9" s="836"/>
      <c r="EH9" s="836"/>
      <c r="EI9" s="836"/>
      <c r="EJ9" s="836"/>
      <c r="EK9" s="836"/>
      <c r="EL9" s="836"/>
      <c r="EM9" s="836"/>
      <c r="EN9" s="836"/>
      <c r="EO9" s="836"/>
      <c r="EP9" s="836"/>
      <c r="EQ9" s="836"/>
      <c r="ER9" s="836"/>
      <c r="ES9" s="836"/>
      <c r="ET9" s="836"/>
      <c r="EU9" s="836"/>
      <c r="EV9" s="836"/>
      <c r="EW9" s="836"/>
      <c r="EX9" s="836"/>
      <c r="EY9" s="836"/>
      <c r="EZ9" s="836"/>
      <c r="FA9" s="836"/>
      <c r="FB9" s="836"/>
      <c r="FC9" s="836"/>
      <c r="FD9" s="836"/>
      <c r="FE9" s="836"/>
      <c r="FF9" s="836"/>
      <c r="FG9" s="836"/>
      <c r="FH9" s="836"/>
      <c r="FI9" s="836"/>
      <c r="FJ9" s="836"/>
      <c r="FK9" s="836"/>
      <c r="FL9" s="836"/>
      <c r="FM9" s="836"/>
      <c r="FN9" s="836"/>
      <c r="FO9" s="836"/>
      <c r="FP9" s="836"/>
      <c r="FQ9" s="836"/>
      <c r="FR9" s="836"/>
      <c r="FS9" s="836"/>
      <c r="FT9" s="836"/>
      <c r="FU9" s="836"/>
      <c r="FV9" s="836"/>
      <c r="FW9" s="836"/>
      <c r="FX9" s="836"/>
      <c r="FY9" s="836"/>
      <c r="FZ9" s="836"/>
      <c r="GA9" s="836"/>
      <c r="GB9" s="836"/>
      <c r="GC9" s="836"/>
      <c r="GD9" s="836"/>
      <c r="GE9" s="836"/>
      <c r="GF9" s="836"/>
      <c r="GG9" s="836"/>
      <c r="GH9" s="836"/>
      <c r="GI9" s="836"/>
      <c r="GJ9" s="836"/>
      <c r="GK9" s="836"/>
      <c r="GL9" s="836"/>
      <c r="GM9" s="836"/>
      <c r="GN9" s="836"/>
      <c r="GO9" s="836"/>
      <c r="GP9" s="836"/>
      <c r="GQ9" s="836"/>
      <c r="GR9" s="836"/>
      <c r="GS9" s="836"/>
      <c r="GT9" s="836"/>
      <c r="GU9" s="836"/>
      <c r="GV9" s="836"/>
      <c r="GW9" s="836"/>
      <c r="GX9" s="836"/>
      <c r="GY9" s="836"/>
      <c r="GZ9" s="836"/>
      <c r="HA9" s="836"/>
      <c r="HB9" s="836"/>
      <c r="HC9" s="836"/>
      <c r="HD9" s="836"/>
      <c r="HE9" s="836"/>
      <c r="HF9" s="836"/>
      <c r="HG9" s="836"/>
      <c r="HH9" s="836"/>
      <c r="HI9" s="836"/>
      <c r="HJ9" s="836"/>
      <c r="HK9" s="836"/>
      <c r="HL9" s="836"/>
      <c r="HM9" s="836"/>
      <c r="HN9" s="836"/>
      <c r="HO9" s="836"/>
      <c r="HP9" s="836"/>
      <c r="HQ9" s="836"/>
      <c r="HR9" s="836"/>
      <c r="HS9" s="836"/>
      <c r="HT9" s="836"/>
      <c r="HU9" s="836"/>
      <c r="HV9" s="836"/>
      <c r="HW9" s="836"/>
      <c r="HX9" s="836"/>
      <c r="HY9" s="836"/>
      <c r="HZ9" s="836"/>
      <c r="IA9" s="836"/>
      <c r="IB9" s="836"/>
      <c r="IC9" s="836"/>
      <c r="ID9" s="836"/>
      <c r="IE9" s="836"/>
      <c r="IF9" s="836"/>
      <c r="IG9" s="836"/>
      <c r="IH9" s="836"/>
      <c r="II9" s="836"/>
      <c r="IJ9" s="836"/>
      <c r="IK9" s="836"/>
      <c r="IL9" s="836"/>
      <c r="IM9" s="836"/>
      <c r="IN9" s="836"/>
      <c r="IO9" s="836"/>
      <c r="IP9" s="836"/>
      <c r="IQ9" s="836"/>
      <c r="IR9" s="836"/>
      <c r="IS9" s="836"/>
      <c r="IT9" s="836"/>
      <c r="IU9" s="836"/>
      <c r="IV9" s="836"/>
    </row>
    <row r="10" s="700" customFormat="true" ht="12" hidden="false" customHeight="true" outlineLevel="0" collapsed="false">
      <c r="A10" s="842" t="str">
        <f aca="false">'Z_11.sz.mell'!A10</f>
        <v>3</v>
      </c>
      <c r="B10" s="569" t="str">
        <f aca="false">'Z_11.sz.mell'!B10</f>
        <v>Szolgáltatások ellenértéke</v>
      </c>
      <c r="C10" s="843" t="n">
        <v>13254803</v>
      </c>
      <c r="D10" s="844" t="n">
        <v>13254803</v>
      </c>
      <c r="E10" s="845" t="n">
        <v>14726463</v>
      </c>
      <c r="F10" s="836"/>
      <c r="G10" s="837" t="n">
        <f aca="false">'[2]Z_14.1.sz.mell'!C10+'[2]Z_14.2.sz.mell'!C10</f>
        <v>13254803</v>
      </c>
      <c r="H10" s="837" t="n">
        <f aca="false">'[2]Z_14.1.sz.mell'!D10+'[2]Z_14.2.sz.mell'!D10</f>
        <v>13254803</v>
      </c>
      <c r="I10" s="837" t="n">
        <f aca="false">'[2]Z_14.1.sz.mell'!E10+'[2]Z_14.2.sz.mell'!E10</f>
        <v>14726463</v>
      </c>
      <c r="J10" s="838" t="n">
        <f aca="false">C10-G10</f>
        <v>0</v>
      </c>
      <c r="K10" s="838" t="n">
        <f aca="false">D10-H10</f>
        <v>0</v>
      </c>
      <c r="L10" s="838" t="n">
        <f aca="false">E10-I10</f>
        <v>0</v>
      </c>
      <c r="M10" s="836"/>
      <c r="N10" s="836"/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  <c r="AA10" s="836"/>
      <c r="AB10" s="836"/>
      <c r="AC10" s="836"/>
      <c r="AD10" s="836"/>
      <c r="AE10" s="836"/>
      <c r="AF10" s="836"/>
      <c r="AG10" s="836"/>
      <c r="AH10" s="836"/>
      <c r="AI10" s="836"/>
      <c r="AJ10" s="836"/>
      <c r="AK10" s="836"/>
      <c r="AL10" s="836"/>
      <c r="AM10" s="836"/>
      <c r="AN10" s="836"/>
      <c r="AO10" s="836"/>
      <c r="AP10" s="836"/>
      <c r="AQ10" s="836"/>
      <c r="AR10" s="836"/>
      <c r="AS10" s="836"/>
      <c r="AT10" s="836"/>
      <c r="AU10" s="836"/>
      <c r="AV10" s="836"/>
      <c r="AW10" s="836"/>
      <c r="AX10" s="836"/>
      <c r="AY10" s="836"/>
      <c r="AZ10" s="836"/>
      <c r="BA10" s="836"/>
      <c r="BB10" s="836"/>
      <c r="BC10" s="836"/>
      <c r="BD10" s="836"/>
      <c r="BE10" s="836"/>
      <c r="BF10" s="836"/>
      <c r="BG10" s="836"/>
      <c r="BH10" s="836"/>
      <c r="BI10" s="836"/>
      <c r="BJ10" s="836"/>
      <c r="BK10" s="836"/>
      <c r="BL10" s="836"/>
      <c r="BM10" s="836"/>
      <c r="BN10" s="836"/>
      <c r="BO10" s="836"/>
      <c r="BP10" s="836"/>
      <c r="BQ10" s="836"/>
      <c r="BR10" s="836"/>
      <c r="BS10" s="836"/>
      <c r="BT10" s="836"/>
      <c r="BU10" s="836"/>
      <c r="BV10" s="836"/>
      <c r="BW10" s="836"/>
      <c r="BX10" s="836"/>
      <c r="BY10" s="836"/>
      <c r="BZ10" s="836"/>
      <c r="CA10" s="836"/>
      <c r="CB10" s="836"/>
      <c r="CC10" s="836"/>
      <c r="CD10" s="836"/>
      <c r="CE10" s="836"/>
      <c r="CF10" s="836"/>
      <c r="CG10" s="836"/>
      <c r="CH10" s="836"/>
      <c r="CI10" s="836"/>
      <c r="CJ10" s="836"/>
      <c r="CK10" s="836"/>
      <c r="CL10" s="836"/>
      <c r="CM10" s="836"/>
      <c r="CN10" s="836"/>
      <c r="CO10" s="836"/>
      <c r="CP10" s="836"/>
      <c r="CQ10" s="836"/>
      <c r="CR10" s="836"/>
      <c r="CS10" s="836"/>
      <c r="CT10" s="836"/>
      <c r="CU10" s="836"/>
      <c r="CV10" s="836"/>
      <c r="CW10" s="836"/>
      <c r="CX10" s="836"/>
      <c r="CY10" s="836"/>
      <c r="CZ10" s="836"/>
      <c r="DA10" s="836"/>
      <c r="DB10" s="836"/>
      <c r="DC10" s="836"/>
      <c r="DD10" s="836"/>
      <c r="DE10" s="836"/>
      <c r="DF10" s="836"/>
      <c r="DG10" s="836"/>
      <c r="DH10" s="836"/>
      <c r="DI10" s="836"/>
      <c r="DJ10" s="836"/>
      <c r="DK10" s="836"/>
      <c r="DL10" s="836"/>
      <c r="DM10" s="836"/>
      <c r="DN10" s="836"/>
      <c r="DO10" s="836"/>
      <c r="DP10" s="836"/>
      <c r="DQ10" s="836"/>
      <c r="DR10" s="836"/>
      <c r="DS10" s="836"/>
      <c r="DT10" s="836"/>
      <c r="DU10" s="836"/>
      <c r="DV10" s="836"/>
      <c r="DW10" s="836"/>
      <c r="DX10" s="836"/>
      <c r="DY10" s="836"/>
      <c r="DZ10" s="836"/>
      <c r="EA10" s="836"/>
      <c r="EB10" s="836"/>
      <c r="EC10" s="836"/>
      <c r="ED10" s="836"/>
      <c r="EE10" s="836"/>
      <c r="EF10" s="836"/>
      <c r="EG10" s="836"/>
      <c r="EH10" s="836"/>
      <c r="EI10" s="836"/>
      <c r="EJ10" s="836"/>
      <c r="EK10" s="836"/>
      <c r="EL10" s="836"/>
      <c r="EM10" s="836"/>
      <c r="EN10" s="836"/>
      <c r="EO10" s="836"/>
      <c r="EP10" s="836"/>
      <c r="EQ10" s="836"/>
      <c r="ER10" s="836"/>
      <c r="ES10" s="836"/>
      <c r="ET10" s="836"/>
      <c r="EU10" s="836"/>
      <c r="EV10" s="836"/>
      <c r="EW10" s="836"/>
      <c r="EX10" s="836"/>
      <c r="EY10" s="836"/>
      <c r="EZ10" s="836"/>
      <c r="FA10" s="836"/>
      <c r="FB10" s="836"/>
      <c r="FC10" s="836"/>
      <c r="FD10" s="836"/>
      <c r="FE10" s="836"/>
      <c r="FF10" s="836"/>
      <c r="FG10" s="836"/>
      <c r="FH10" s="836"/>
      <c r="FI10" s="836"/>
      <c r="FJ10" s="836"/>
      <c r="FK10" s="836"/>
      <c r="FL10" s="836"/>
      <c r="FM10" s="836"/>
      <c r="FN10" s="836"/>
      <c r="FO10" s="836"/>
      <c r="FP10" s="836"/>
      <c r="FQ10" s="836"/>
      <c r="FR10" s="836"/>
      <c r="FS10" s="836"/>
      <c r="FT10" s="836"/>
      <c r="FU10" s="836"/>
      <c r="FV10" s="836"/>
      <c r="FW10" s="836"/>
      <c r="FX10" s="836"/>
      <c r="FY10" s="836"/>
      <c r="FZ10" s="836"/>
      <c r="GA10" s="836"/>
      <c r="GB10" s="836"/>
      <c r="GC10" s="836"/>
      <c r="GD10" s="836"/>
      <c r="GE10" s="836"/>
      <c r="GF10" s="836"/>
      <c r="GG10" s="836"/>
      <c r="GH10" s="836"/>
      <c r="GI10" s="836"/>
      <c r="GJ10" s="836"/>
      <c r="GK10" s="836"/>
      <c r="GL10" s="836"/>
      <c r="GM10" s="836"/>
      <c r="GN10" s="836"/>
      <c r="GO10" s="836"/>
      <c r="GP10" s="836"/>
      <c r="GQ10" s="836"/>
      <c r="GR10" s="836"/>
      <c r="GS10" s="836"/>
      <c r="GT10" s="836"/>
      <c r="GU10" s="836"/>
      <c r="GV10" s="836"/>
      <c r="GW10" s="836"/>
      <c r="GX10" s="836"/>
      <c r="GY10" s="836"/>
      <c r="GZ10" s="836"/>
      <c r="HA10" s="836"/>
      <c r="HB10" s="836"/>
      <c r="HC10" s="836"/>
      <c r="HD10" s="836"/>
      <c r="HE10" s="836"/>
      <c r="HF10" s="836"/>
      <c r="HG10" s="836"/>
      <c r="HH10" s="836"/>
      <c r="HI10" s="836"/>
      <c r="HJ10" s="836"/>
      <c r="HK10" s="836"/>
      <c r="HL10" s="836"/>
      <c r="HM10" s="836"/>
      <c r="HN10" s="836"/>
      <c r="HO10" s="836"/>
      <c r="HP10" s="836"/>
      <c r="HQ10" s="836"/>
      <c r="HR10" s="836"/>
      <c r="HS10" s="836"/>
      <c r="HT10" s="836"/>
      <c r="HU10" s="836"/>
      <c r="HV10" s="836"/>
      <c r="HW10" s="836"/>
      <c r="HX10" s="836"/>
      <c r="HY10" s="836"/>
      <c r="HZ10" s="836"/>
      <c r="IA10" s="836"/>
      <c r="IB10" s="836"/>
      <c r="IC10" s="836"/>
      <c r="ID10" s="836"/>
      <c r="IE10" s="836"/>
      <c r="IF10" s="836"/>
      <c r="IG10" s="836"/>
      <c r="IH10" s="836"/>
      <c r="II10" s="836"/>
      <c r="IJ10" s="836"/>
      <c r="IK10" s="836"/>
      <c r="IL10" s="836"/>
      <c r="IM10" s="836"/>
      <c r="IN10" s="836"/>
      <c r="IO10" s="836"/>
      <c r="IP10" s="836"/>
      <c r="IQ10" s="836"/>
      <c r="IR10" s="836"/>
      <c r="IS10" s="836"/>
      <c r="IT10" s="836"/>
      <c r="IU10" s="836"/>
      <c r="IV10" s="836"/>
    </row>
    <row r="11" s="700" customFormat="true" ht="12" hidden="false" customHeight="true" outlineLevel="0" collapsed="false">
      <c r="A11" s="842" t="str">
        <f aca="false">'Z_11.sz.mell'!A11</f>
        <v>4</v>
      </c>
      <c r="B11" s="569" t="str">
        <f aca="false">'Z_11.sz.mell'!B11</f>
        <v>Közvetített szolgáltatások értéke</v>
      </c>
      <c r="C11" s="843" t="n">
        <v>16480000</v>
      </c>
      <c r="D11" s="844" t="n">
        <v>16480000</v>
      </c>
      <c r="E11" s="845" t="n">
        <v>16778447</v>
      </c>
      <c r="F11" s="836"/>
      <c r="G11" s="837" t="n">
        <f aca="false">'[2]Z_14.1.sz.mell'!C11+'[2]Z_14.2.sz.mell'!C11</f>
        <v>16480000</v>
      </c>
      <c r="H11" s="837" t="n">
        <f aca="false">'[2]Z_14.1.sz.mell'!D11+'[2]Z_14.2.sz.mell'!D11</f>
        <v>16480000</v>
      </c>
      <c r="I11" s="837" t="n">
        <f aca="false">'[2]Z_14.1.sz.mell'!E11+'[2]Z_14.2.sz.mell'!E11</f>
        <v>16778447</v>
      </c>
      <c r="J11" s="838" t="n">
        <f aca="false">C11-G11</f>
        <v>0</v>
      </c>
      <c r="K11" s="838" t="n">
        <f aca="false">D11-H11</f>
        <v>0</v>
      </c>
      <c r="L11" s="838" t="n">
        <f aca="false">E11-I11</f>
        <v>0</v>
      </c>
      <c r="M11" s="836"/>
      <c r="N11" s="836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  <c r="AA11" s="836"/>
      <c r="AB11" s="836"/>
      <c r="AC11" s="836"/>
      <c r="AD11" s="836"/>
      <c r="AE11" s="836"/>
      <c r="AF11" s="836"/>
      <c r="AG11" s="836"/>
      <c r="AH11" s="836"/>
      <c r="AI11" s="836"/>
      <c r="AJ11" s="836"/>
      <c r="AK11" s="836"/>
      <c r="AL11" s="836"/>
      <c r="AM11" s="836"/>
      <c r="AN11" s="836"/>
      <c r="AO11" s="836"/>
      <c r="AP11" s="836"/>
      <c r="AQ11" s="836"/>
      <c r="AR11" s="836"/>
      <c r="AS11" s="836"/>
      <c r="AT11" s="836"/>
      <c r="AU11" s="836"/>
      <c r="AV11" s="836"/>
      <c r="AW11" s="836"/>
      <c r="AX11" s="836"/>
      <c r="AY11" s="836"/>
      <c r="AZ11" s="836"/>
      <c r="BA11" s="836"/>
      <c r="BB11" s="836"/>
      <c r="BC11" s="836"/>
      <c r="BD11" s="836"/>
      <c r="BE11" s="836"/>
      <c r="BF11" s="836"/>
      <c r="BG11" s="836"/>
      <c r="BH11" s="836"/>
      <c r="BI11" s="836"/>
      <c r="BJ11" s="836"/>
      <c r="BK11" s="836"/>
      <c r="BL11" s="836"/>
      <c r="BM11" s="836"/>
      <c r="BN11" s="836"/>
      <c r="BO11" s="836"/>
      <c r="BP11" s="836"/>
      <c r="BQ11" s="836"/>
      <c r="BR11" s="836"/>
      <c r="BS11" s="836"/>
      <c r="BT11" s="836"/>
      <c r="BU11" s="836"/>
      <c r="BV11" s="836"/>
      <c r="BW11" s="836"/>
      <c r="BX11" s="836"/>
      <c r="BY11" s="836"/>
      <c r="BZ11" s="836"/>
      <c r="CA11" s="836"/>
      <c r="CB11" s="836"/>
      <c r="CC11" s="836"/>
      <c r="CD11" s="836"/>
      <c r="CE11" s="836"/>
      <c r="CF11" s="836"/>
      <c r="CG11" s="836"/>
      <c r="CH11" s="836"/>
      <c r="CI11" s="836"/>
      <c r="CJ11" s="836"/>
      <c r="CK11" s="836"/>
      <c r="CL11" s="836"/>
      <c r="CM11" s="836"/>
      <c r="CN11" s="836"/>
      <c r="CO11" s="836"/>
      <c r="CP11" s="836"/>
      <c r="CQ11" s="836"/>
      <c r="CR11" s="836"/>
      <c r="CS11" s="836"/>
      <c r="CT11" s="836"/>
      <c r="CU11" s="836"/>
      <c r="CV11" s="836"/>
      <c r="CW11" s="836"/>
      <c r="CX11" s="836"/>
      <c r="CY11" s="836"/>
      <c r="CZ11" s="836"/>
      <c r="DA11" s="836"/>
      <c r="DB11" s="836"/>
      <c r="DC11" s="836"/>
      <c r="DD11" s="836"/>
      <c r="DE11" s="836"/>
      <c r="DF11" s="836"/>
      <c r="DG11" s="836"/>
      <c r="DH11" s="836"/>
      <c r="DI11" s="836"/>
      <c r="DJ11" s="836"/>
      <c r="DK11" s="836"/>
      <c r="DL11" s="836"/>
      <c r="DM11" s="836"/>
      <c r="DN11" s="836"/>
      <c r="DO11" s="836"/>
      <c r="DP11" s="836"/>
      <c r="DQ11" s="836"/>
      <c r="DR11" s="836"/>
      <c r="DS11" s="836"/>
      <c r="DT11" s="836"/>
      <c r="DU11" s="836"/>
      <c r="DV11" s="836"/>
      <c r="DW11" s="836"/>
      <c r="DX11" s="836"/>
      <c r="DY11" s="836"/>
      <c r="DZ11" s="836"/>
      <c r="EA11" s="836"/>
      <c r="EB11" s="836"/>
      <c r="EC11" s="836"/>
      <c r="ED11" s="836"/>
      <c r="EE11" s="836"/>
      <c r="EF11" s="836"/>
      <c r="EG11" s="836"/>
      <c r="EH11" s="836"/>
      <c r="EI11" s="836"/>
      <c r="EJ11" s="836"/>
      <c r="EK11" s="836"/>
      <c r="EL11" s="836"/>
      <c r="EM11" s="836"/>
      <c r="EN11" s="836"/>
      <c r="EO11" s="836"/>
      <c r="EP11" s="836"/>
      <c r="EQ11" s="836"/>
      <c r="ER11" s="836"/>
      <c r="ES11" s="836"/>
      <c r="ET11" s="836"/>
      <c r="EU11" s="836"/>
      <c r="EV11" s="836"/>
      <c r="EW11" s="836"/>
      <c r="EX11" s="836"/>
      <c r="EY11" s="836"/>
      <c r="EZ11" s="836"/>
      <c r="FA11" s="836"/>
      <c r="FB11" s="836"/>
      <c r="FC11" s="836"/>
      <c r="FD11" s="836"/>
      <c r="FE11" s="836"/>
      <c r="FF11" s="836"/>
      <c r="FG11" s="836"/>
      <c r="FH11" s="836"/>
      <c r="FI11" s="836"/>
      <c r="FJ11" s="836"/>
      <c r="FK11" s="836"/>
      <c r="FL11" s="836"/>
      <c r="FM11" s="836"/>
      <c r="FN11" s="836"/>
      <c r="FO11" s="836"/>
      <c r="FP11" s="836"/>
      <c r="FQ11" s="836"/>
      <c r="FR11" s="836"/>
      <c r="FS11" s="836"/>
      <c r="FT11" s="836"/>
      <c r="FU11" s="836"/>
      <c r="FV11" s="836"/>
      <c r="FW11" s="836"/>
      <c r="FX11" s="836"/>
      <c r="FY11" s="836"/>
      <c r="FZ11" s="836"/>
      <c r="GA11" s="836"/>
      <c r="GB11" s="836"/>
      <c r="GC11" s="836"/>
      <c r="GD11" s="836"/>
      <c r="GE11" s="836"/>
      <c r="GF11" s="836"/>
      <c r="GG11" s="836"/>
      <c r="GH11" s="836"/>
      <c r="GI11" s="836"/>
      <c r="GJ11" s="836"/>
      <c r="GK11" s="836"/>
      <c r="GL11" s="836"/>
      <c r="GM11" s="836"/>
      <c r="GN11" s="836"/>
      <c r="GO11" s="836"/>
      <c r="GP11" s="836"/>
      <c r="GQ11" s="836"/>
      <c r="GR11" s="836"/>
      <c r="GS11" s="836"/>
      <c r="GT11" s="836"/>
      <c r="GU11" s="836"/>
      <c r="GV11" s="836"/>
      <c r="GW11" s="836"/>
      <c r="GX11" s="836"/>
      <c r="GY11" s="836"/>
      <c r="GZ11" s="836"/>
      <c r="HA11" s="836"/>
      <c r="HB11" s="836"/>
      <c r="HC11" s="836"/>
      <c r="HD11" s="836"/>
      <c r="HE11" s="836"/>
      <c r="HF11" s="836"/>
      <c r="HG11" s="836"/>
      <c r="HH11" s="836"/>
      <c r="HI11" s="836"/>
      <c r="HJ11" s="836"/>
      <c r="HK11" s="836"/>
      <c r="HL11" s="836"/>
      <c r="HM11" s="836"/>
      <c r="HN11" s="836"/>
      <c r="HO11" s="836"/>
      <c r="HP11" s="836"/>
      <c r="HQ11" s="836"/>
      <c r="HR11" s="836"/>
      <c r="HS11" s="836"/>
      <c r="HT11" s="836"/>
      <c r="HU11" s="836"/>
      <c r="HV11" s="836"/>
      <c r="HW11" s="836"/>
      <c r="HX11" s="836"/>
      <c r="HY11" s="836"/>
      <c r="HZ11" s="836"/>
      <c r="IA11" s="836"/>
      <c r="IB11" s="836"/>
      <c r="IC11" s="836"/>
      <c r="ID11" s="836"/>
      <c r="IE11" s="836"/>
      <c r="IF11" s="836"/>
      <c r="IG11" s="836"/>
      <c r="IH11" s="836"/>
      <c r="II11" s="836"/>
      <c r="IJ11" s="836"/>
      <c r="IK11" s="836"/>
      <c r="IL11" s="836"/>
      <c r="IM11" s="836"/>
      <c r="IN11" s="836"/>
      <c r="IO11" s="836"/>
      <c r="IP11" s="836"/>
      <c r="IQ11" s="836"/>
      <c r="IR11" s="836"/>
      <c r="IS11" s="836"/>
      <c r="IT11" s="836"/>
      <c r="IU11" s="836"/>
      <c r="IV11" s="836"/>
    </row>
    <row r="12" s="700" customFormat="true" ht="12" hidden="false" customHeight="true" outlineLevel="0" collapsed="false">
      <c r="A12" s="842" t="str">
        <f aca="false">'Z_11.sz.mell'!A12</f>
        <v>5</v>
      </c>
      <c r="B12" s="569" t="str">
        <f aca="false">'Z_11.sz.mell'!B12</f>
        <v>Tulajdonosi bevételek</v>
      </c>
      <c r="C12" s="843"/>
      <c r="D12" s="844"/>
      <c r="E12" s="845"/>
      <c r="F12" s="836"/>
      <c r="G12" s="837" t="n">
        <f aca="false">'[2]Z_14.1.sz.mell'!C12+'[2]Z_14.2.sz.mell'!C12</f>
        <v>0</v>
      </c>
      <c r="H12" s="837" t="n">
        <f aca="false">'[2]Z_14.1.sz.mell'!D12+'[2]Z_14.2.sz.mell'!D12</f>
        <v>0</v>
      </c>
      <c r="I12" s="837" t="n">
        <f aca="false">'[2]Z_14.1.sz.mell'!E12+'[2]Z_14.2.sz.mell'!E12</f>
        <v>0</v>
      </c>
      <c r="J12" s="838" t="n">
        <f aca="false">C12-G12</f>
        <v>0</v>
      </c>
      <c r="K12" s="838" t="n">
        <f aca="false">D12-H12</f>
        <v>0</v>
      </c>
      <c r="L12" s="838" t="n">
        <f aca="false">E12-I12</f>
        <v>0</v>
      </c>
      <c r="M12" s="836"/>
      <c r="N12" s="836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  <c r="AA12" s="836"/>
      <c r="AB12" s="836"/>
      <c r="AC12" s="836"/>
      <c r="AD12" s="836"/>
      <c r="AE12" s="836"/>
      <c r="AF12" s="836"/>
      <c r="AG12" s="836"/>
      <c r="AH12" s="836"/>
      <c r="AI12" s="836"/>
      <c r="AJ12" s="836"/>
      <c r="AK12" s="836"/>
      <c r="AL12" s="836"/>
      <c r="AM12" s="836"/>
      <c r="AN12" s="836"/>
      <c r="AO12" s="836"/>
      <c r="AP12" s="836"/>
      <c r="AQ12" s="836"/>
      <c r="AR12" s="836"/>
      <c r="AS12" s="836"/>
      <c r="AT12" s="836"/>
      <c r="AU12" s="836"/>
      <c r="AV12" s="836"/>
      <c r="AW12" s="836"/>
      <c r="AX12" s="836"/>
      <c r="AY12" s="836"/>
      <c r="AZ12" s="836"/>
      <c r="BA12" s="836"/>
      <c r="BB12" s="836"/>
      <c r="BC12" s="836"/>
      <c r="BD12" s="836"/>
      <c r="BE12" s="836"/>
      <c r="BF12" s="836"/>
      <c r="BG12" s="836"/>
      <c r="BH12" s="836"/>
      <c r="BI12" s="836"/>
      <c r="BJ12" s="836"/>
      <c r="BK12" s="836"/>
      <c r="BL12" s="836"/>
      <c r="BM12" s="836"/>
      <c r="BN12" s="836"/>
      <c r="BO12" s="836"/>
      <c r="BP12" s="836"/>
      <c r="BQ12" s="836"/>
      <c r="BR12" s="836"/>
      <c r="BS12" s="836"/>
      <c r="BT12" s="836"/>
      <c r="BU12" s="836"/>
      <c r="BV12" s="836"/>
      <c r="BW12" s="836"/>
      <c r="BX12" s="836"/>
      <c r="BY12" s="836"/>
      <c r="BZ12" s="836"/>
      <c r="CA12" s="836"/>
      <c r="CB12" s="836"/>
      <c r="CC12" s="836"/>
      <c r="CD12" s="836"/>
      <c r="CE12" s="836"/>
      <c r="CF12" s="836"/>
      <c r="CG12" s="836"/>
      <c r="CH12" s="836"/>
      <c r="CI12" s="836"/>
      <c r="CJ12" s="836"/>
      <c r="CK12" s="836"/>
      <c r="CL12" s="836"/>
      <c r="CM12" s="836"/>
      <c r="CN12" s="836"/>
      <c r="CO12" s="836"/>
      <c r="CP12" s="836"/>
      <c r="CQ12" s="836"/>
      <c r="CR12" s="836"/>
      <c r="CS12" s="836"/>
      <c r="CT12" s="836"/>
      <c r="CU12" s="836"/>
      <c r="CV12" s="836"/>
      <c r="CW12" s="836"/>
      <c r="CX12" s="836"/>
      <c r="CY12" s="836"/>
      <c r="CZ12" s="836"/>
      <c r="DA12" s="836"/>
      <c r="DB12" s="836"/>
      <c r="DC12" s="836"/>
      <c r="DD12" s="836"/>
      <c r="DE12" s="836"/>
      <c r="DF12" s="836"/>
      <c r="DG12" s="836"/>
      <c r="DH12" s="836"/>
      <c r="DI12" s="836"/>
      <c r="DJ12" s="836"/>
      <c r="DK12" s="836"/>
      <c r="DL12" s="836"/>
      <c r="DM12" s="836"/>
      <c r="DN12" s="836"/>
      <c r="DO12" s="836"/>
      <c r="DP12" s="836"/>
      <c r="DQ12" s="836"/>
      <c r="DR12" s="836"/>
      <c r="DS12" s="836"/>
      <c r="DT12" s="836"/>
      <c r="DU12" s="836"/>
      <c r="DV12" s="836"/>
      <c r="DW12" s="836"/>
      <c r="DX12" s="836"/>
      <c r="DY12" s="836"/>
      <c r="DZ12" s="836"/>
      <c r="EA12" s="836"/>
      <c r="EB12" s="836"/>
      <c r="EC12" s="836"/>
      <c r="ED12" s="836"/>
      <c r="EE12" s="836"/>
      <c r="EF12" s="836"/>
      <c r="EG12" s="836"/>
      <c r="EH12" s="836"/>
      <c r="EI12" s="836"/>
      <c r="EJ12" s="836"/>
      <c r="EK12" s="836"/>
      <c r="EL12" s="836"/>
      <c r="EM12" s="836"/>
      <c r="EN12" s="836"/>
      <c r="EO12" s="836"/>
      <c r="EP12" s="836"/>
      <c r="EQ12" s="836"/>
      <c r="ER12" s="836"/>
      <c r="ES12" s="836"/>
      <c r="ET12" s="836"/>
      <c r="EU12" s="836"/>
      <c r="EV12" s="836"/>
      <c r="EW12" s="836"/>
      <c r="EX12" s="836"/>
      <c r="EY12" s="836"/>
      <c r="EZ12" s="836"/>
      <c r="FA12" s="836"/>
      <c r="FB12" s="836"/>
      <c r="FC12" s="836"/>
      <c r="FD12" s="836"/>
      <c r="FE12" s="836"/>
      <c r="FF12" s="836"/>
      <c r="FG12" s="836"/>
      <c r="FH12" s="836"/>
      <c r="FI12" s="836"/>
      <c r="FJ12" s="836"/>
      <c r="FK12" s="836"/>
      <c r="FL12" s="836"/>
      <c r="FM12" s="836"/>
      <c r="FN12" s="836"/>
      <c r="FO12" s="836"/>
      <c r="FP12" s="836"/>
      <c r="FQ12" s="836"/>
      <c r="FR12" s="836"/>
      <c r="FS12" s="836"/>
      <c r="FT12" s="836"/>
      <c r="FU12" s="836"/>
      <c r="FV12" s="836"/>
      <c r="FW12" s="836"/>
      <c r="FX12" s="836"/>
      <c r="FY12" s="836"/>
      <c r="FZ12" s="836"/>
      <c r="GA12" s="836"/>
      <c r="GB12" s="836"/>
      <c r="GC12" s="836"/>
      <c r="GD12" s="836"/>
      <c r="GE12" s="836"/>
      <c r="GF12" s="836"/>
      <c r="GG12" s="836"/>
      <c r="GH12" s="836"/>
      <c r="GI12" s="836"/>
      <c r="GJ12" s="836"/>
      <c r="GK12" s="836"/>
      <c r="GL12" s="836"/>
      <c r="GM12" s="836"/>
      <c r="GN12" s="836"/>
      <c r="GO12" s="836"/>
      <c r="GP12" s="836"/>
      <c r="GQ12" s="836"/>
      <c r="GR12" s="836"/>
      <c r="GS12" s="836"/>
      <c r="GT12" s="836"/>
      <c r="GU12" s="836"/>
      <c r="GV12" s="836"/>
      <c r="GW12" s="836"/>
      <c r="GX12" s="836"/>
      <c r="GY12" s="836"/>
      <c r="GZ12" s="836"/>
      <c r="HA12" s="836"/>
      <c r="HB12" s="836"/>
      <c r="HC12" s="836"/>
      <c r="HD12" s="836"/>
      <c r="HE12" s="836"/>
      <c r="HF12" s="836"/>
      <c r="HG12" s="836"/>
      <c r="HH12" s="836"/>
      <c r="HI12" s="836"/>
      <c r="HJ12" s="836"/>
      <c r="HK12" s="836"/>
      <c r="HL12" s="836"/>
      <c r="HM12" s="836"/>
      <c r="HN12" s="836"/>
      <c r="HO12" s="836"/>
      <c r="HP12" s="836"/>
      <c r="HQ12" s="836"/>
      <c r="HR12" s="836"/>
      <c r="HS12" s="836"/>
      <c r="HT12" s="836"/>
      <c r="HU12" s="836"/>
      <c r="HV12" s="836"/>
      <c r="HW12" s="836"/>
      <c r="HX12" s="836"/>
      <c r="HY12" s="836"/>
      <c r="HZ12" s="836"/>
      <c r="IA12" s="836"/>
      <c r="IB12" s="836"/>
      <c r="IC12" s="836"/>
      <c r="ID12" s="836"/>
      <c r="IE12" s="836"/>
      <c r="IF12" s="836"/>
      <c r="IG12" s="836"/>
      <c r="IH12" s="836"/>
      <c r="II12" s="836"/>
      <c r="IJ12" s="836"/>
      <c r="IK12" s="836"/>
      <c r="IL12" s="836"/>
      <c r="IM12" s="836"/>
      <c r="IN12" s="836"/>
      <c r="IO12" s="836"/>
      <c r="IP12" s="836"/>
      <c r="IQ12" s="836"/>
      <c r="IR12" s="836"/>
      <c r="IS12" s="836"/>
      <c r="IT12" s="836"/>
      <c r="IU12" s="836"/>
      <c r="IV12" s="836"/>
    </row>
    <row r="13" s="700" customFormat="true" ht="12" hidden="false" customHeight="true" outlineLevel="0" collapsed="false">
      <c r="A13" s="842" t="str">
        <f aca="false">'Z_11.sz.mell'!A13</f>
        <v>6</v>
      </c>
      <c r="B13" s="569" t="str">
        <f aca="false">'Z_11.sz.mell'!B13</f>
        <v>Ellátási díjak</v>
      </c>
      <c r="C13" s="843" t="n">
        <v>256415480</v>
      </c>
      <c r="D13" s="844" t="n">
        <v>256415480</v>
      </c>
      <c r="E13" s="845" t="n">
        <v>259325975</v>
      </c>
      <c r="F13" s="836"/>
      <c r="G13" s="837" t="n">
        <f aca="false">'[2]Z_14.1.sz.mell'!C13+'[2]Z_14.2.sz.mell'!C13</f>
        <v>256415480</v>
      </c>
      <c r="H13" s="837" t="n">
        <f aca="false">'[2]Z_14.1.sz.mell'!D13+'[2]Z_14.2.sz.mell'!D13</f>
        <v>256415480</v>
      </c>
      <c r="I13" s="837" t="n">
        <f aca="false">'[2]Z_14.1.sz.mell'!E13+'[2]Z_14.2.sz.mell'!E13</f>
        <v>259325975</v>
      </c>
      <c r="J13" s="838" t="n">
        <f aca="false">C13-G13</f>
        <v>0</v>
      </c>
      <c r="K13" s="838" t="n">
        <f aca="false">D13-H13</f>
        <v>0</v>
      </c>
      <c r="L13" s="838" t="n">
        <f aca="false">E13-I13</f>
        <v>0</v>
      </c>
      <c r="M13" s="836"/>
      <c r="N13" s="836"/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  <c r="AA13" s="836"/>
      <c r="AB13" s="836"/>
      <c r="AC13" s="836"/>
      <c r="AD13" s="836"/>
      <c r="AE13" s="836"/>
      <c r="AF13" s="836"/>
      <c r="AG13" s="836"/>
      <c r="AH13" s="836"/>
      <c r="AI13" s="836"/>
      <c r="AJ13" s="836"/>
      <c r="AK13" s="836"/>
      <c r="AL13" s="836"/>
      <c r="AM13" s="836"/>
      <c r="AN13" s="836"/>
      <c r="AO13" s="836"/>
      <c r="AP13" s="836"/>
      <c r="AQ13" s="836"/>
      <c r="AR13" s="836"/>
      <c r="AS13" s="836"/>
      <c r="AT13" s="836"/>
      <c r="AU13" s="836"/>
      <c r="AV13" s="836"/>
      <c r="AW13" s="836"/>
      <c r="AX13" s="836"/>
      <c r="AY13" s="836"/>
      <c r="AZ13" s="836"/>
      <c r="BA13" s="836"/>
      <c r="BB13" s="836"/>
      <c r="BC13" s="836"/>
      <c r="BD13" s="836"/>
      <c r="BE13" s="836"/>
      <c r="BF13" s="836"/>
      <c r="BG13" s="836"/>
      <c r="BH13" s="836"/>
      <c r="BI13" s="836"/>
      <c r="BJ13" s="836"/>
      <c r="BK13" s="836"/>
      <c r="BL13" s="836"/>
      <c r="BM13" s="836"/>
      <c r="BN13" s="836"/>
      <c r="BO13" s="836"/>
      <c r="BP13" s="836"/>
      <c r="BQ13" s="836"/>
      <c r="BR13" s="836"/>
      <c r="BS13" s="836"/>
      <c r="BT13" s="836"/>
      <c r="BU13" s="836"/>
      <c r="BV13" s="836"/>
      <c r="BW13" s="836"/>
      <c r="BX13" s="836"/>
      <c r="BY13" s="836"/>
      <c r="BZ13" s="836"/>
      <c r="CA13" s="836"/>
      <c r="CB13" s="836"/>
      <c r="CC13" s="836"/>
      <c r="CD13" s="836"/>
      <c r="CE13" s="836"/>
      <c r="CF13" s="836"/>
      <c r="CG13" s="836"/>
      <c r="CH13" s="836"/>
      <c r="CI13" s="836"/>
      <c r="CJ13" s="836"/>
      <c r="CK13" s="836"/>
      <c r="CL13" s="836"/>
      <c r="CM13" s="836"/>
      <c r="CN13" s="836"/>
      <c r="CO13" s="836"/>
      <c r="CP13" s="836"/>
      <c r="CQ13" s="836"/>
      <c r="CR13" s="836"/>
      <c r="CS13" s="836"/>
      <c r="CT13" s="836"/>
      <c r="CU13" s="836"/>
      <c r="CV13" s="836"/>
      <c r="CW13" s="836"/>
      <c r="CX13" s="836"/>
      <c r="CY13" s="836"/>
      <c r="CZ13" s="836"/>
      <c r="DA13" s="836"/>
      <c r="DB13" s="836"/>
      <c r="DC13" s="836"/>
      <c r="DD13" s="836"/>
      <c r="DE13" s="836"/>
      <c r="DF13" s="836"/>
      <c r="DG13" s="836"/>
      <c r="DH13" s="836"/>
      <c r="DI13" s="836"/>
      <c r="DJ13" s="836"/>
      <c r="DK13" s="836"/>
      <c r="DL13" s="836"/>
      <c r="DM13" s="836"/>
      <c r="DN13" s="836"/>
      <c r="DO13" s="836"/>
      <c r="DP13" s="836"/>
      <c r="DQ13" s="836"/>
      <c r="DR13" s="836"/>
      <c r="DS13" s="836"/>
      <c r="DT13" s="836"/>
      <c r="DU13" s="836"/>
      <c r="DV13" s="836"/>
      <c r="DW13" s="836"/>
      <c r="DX13" s="836"/>
      <c r="DY13" s="836"/>
      <c r="DZ13" s="836"/>
      <c r="EA13" s="836"/>
      <c r="EB13" s="836"/>
      <c r="EC13" s="836"/>
      <c r="ED13" s="836"/>
      <c r="EE13" s="836"/>
      <c r="EF13" s="836"/>
      <c r="EG13" s="836"/>
      <c r="EH13" s="836"/>
      <c r="EI13" s="836"/>
      <c r="EJ13" s="836"/>
      <c r="EK13" s="836"/>
      <c r="EL13" s="836"/>
      <c r="EM13" s="836"/>
      <c r="EN13" s="836"/>
      <c r="EO13" s="836"/>
      <c r="EP13" s="836"/>
      <c r="EQ13" s="836"/>
      <c r="ER13" s="836"/>
      <c r="ES13" s="836"/>
      <c r="ET13" s="836"/>
      <c r="EU13" s="836"/>
      <c r="EV13" s="836"/>
      <c r="EW13" s="836"/>
      <c r="EX13" s="836"/>
      <c r="EY13" s="836"/>
      <c r="EZ13" s="836"/>
      <c r="FA13" s="836"/>
      <c r="FB13" s="836"/>
      <c r="FC13" s="836"/>
      <c r="FD13" s="836"/>
      <c r="FE13" s="836"/>
      <c r="FF13" s="836"/>
      <c r="FG13" s="836"/>
      <c r="FH13" s="836"/>
      <c r="FI13" s="836"/>
      <c r="FJ13" s="836"/>
      <c r="FK13" s="836"/>
      <c r="FL13" s="836"/>
      <c r="FM13" s="836"/>
      <c r="FN13" s="836"/>
      <c r="FO13" s="836"/>
      <c r="FP13" s="836"/>
      <c r="FQ13" s="836"/>
      <c r="FR13" s="836"/>
      <c r="FS13" s="836"/>
      <c r="FT13" s="836"/>
      <c r="FU13" s="836"/>
      <c r="FV13" s="836"/>
      <c r="FW13" s="836"/>
      <c r="FX13" s="836"/>
      <c r="FY13" s="836"/>
      <c r="FZ13" s="836"/>
      <c r="GA13" s="836"/>
      <c r="GB13" s="836"/>
      <c r="GC13" s="836"/>
      <c r="GD13" s="836"/>
      <c r="GE13" s="836"/>
      <c r="GF13" s="836"/>
      <c r="GG13" s="836"/>
      <c r="GH13" s="836"/>
      <c r="GI13" s="836"/>
      <c r="GJ13" s="836"/>
      <c r="GK13" s="836"/>
      <c r="GL13" s="836"/>
      <c r="GM13" s="836"/>
      <c r="GN13" s="836"/>
      <c r="GO13" s="836"/>
      <c r="GP13" s="836"/>
      <c r="GQ13" s="836"/>
      <c r="GR13" s="836"/>
      <c r="GS13" s="836"/>
      <c r="GT13" s="836"/>
      <c r="GU13" s="836"/>
      <c r="GV13" s="836"/>
      <c r="GW13" s="836"/>
      <c r="GX13" s="836"/>
      <c r="GY13" s="836"/>
      <c r="GZ13" s="836"/>
      <c r="HA13" s="836"/>
      <c r="HB13" s="836"/>
      <c r="HC13" s="836"/>
      <c r="HD13" s="836"/>
      <c r="HE13" s="836"/>
      <c r="HF13" s="836"/>
      <c r="HG13" s="836"/>
      <c r="HH13" s="836"/>
      <c r="HI13" s="836"/>
      <c r="HJ13" s="836"/>
      <c r="HK13" s="836"/>
      <c r="HL13" s="836"/>
      <c r="HM13" s="836"/>
      <c r="HN13" s="836"/>
      <c r="HO13" s="836"/>
      <c r="HP13" s="836"/>
      <c r="HQ13" s="836"/>
      <c r="HR13" s="836"/>
      <c r="HS13" s="836"/>
      <c r="HT13" s="836"/>
      <c r="HU13" s="836"/>
      <c r="HV13" s="836"/>
      <c r="HW13" s="836"/>
      <c r="HX13" s="836"/>
      <c r="HY13" s="836"/>
      <c r="HZ13" s="836"/>
      <c r="IA13" s="836"/>
      <c r="IB13" s="836"/>
      <c r="IC13" s="836"/>
      <c r="ID13" s="836"/>
      <c r="IE13" s="836"/>
      <c r="IF13" s="836"/>
      <c r="IG13" s="836"/>
      <c r="IH13" s="836"/>
      <c r="II13" s="836"/>
      <c r="IJ13" s="836"/>
      <c r="IK13" s="836"/>
      <c r="IL13" s="836"/>
      <c r="IM13" s="836"/>
      <c r="IN13" s="836"/>
      <c r="IO13" s="836"/>
      <c r="IP13" s="836"/>
      <c r="IQ13" s="836"/>
      <c r="IR13" s="836"/>
      <c r="IS13" s="836"/>
      <c r="IT13" s="836"/>
      <c r="IU13" s="836"/>
      <c r="IV13" s="836"/>
    </row>
    <row r="14" s="700" customFormat="true" ht="12" hidden="false" customHeight="true" outlineLevel="0" collapsed="false">
      <c r="A14" s="842" t="str">
        <f aca="false">'Z_11.sz.mell'!A14</f>
        <v>7</v>
      </c>
      <c r="B14" s="569" t="str">
        <f aca="false">'Z_11.sz.mell'!B14</f>
        <v>Kiszámlázott általános forgalmi adó</v>
      </c>
      <c r="C14" s="843" t="n">
        <v>5079078</v>
      </c>
      <c r="D14" s="844" t="n">
        <v>5079078</v>
      </c>
      <c r="E14" s="845" t="n">
        <v>4508986</v>
      </c>
      <c r="F14" s="836"/>
      <c r="G14" s="837" t="n">
        <f aca="false">'[2]Z_14.1.sz.mell'!C14+'[2]Z_14.2.sz.mell'!C14</f>
        <v>5079078</v>
      </c>
      <c r="H14" s="837" t="n">
        <f aca="false">'[2]Z_14.1.sz.mell'!D14+'[2]Z_14.2.sz.mell'!D14</f>
        <v>5079078</v>
      </c>
      <c r="I14" s="837" t="n">
        <f aca="false">'[2]Z_14.1.sz.mell'!E14+'[2]Z_14.2.sz.mell'!E14</f>
        <v>4508986</v>
      </c>
      <c r="J14" s="838" t="n">
        <f aca="false">C14-G14</f>
        <v>0</v>
      </c>
      <c r="K14" s="838" t="n">
        <f aca="false">D14-H14</f>
        <v>0</v>
      </c>
      <c r="L14" s="838" t="n">
        <f aca="false">E14-I14</f>
        <v>0</v>
      </c>
      <c r="M14" s="836"/>
      <c r="N14" s="836"/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  <c r="AA14" s="836"/>
      <c r="AB14" s="836"/>
      <c r="AC14" s="836"/>
      <c r="AD14" s="836"/>
      <c r="AE14" s="836"/>
      <c r="AF14" s="836"/>
      <c r="AG14" s="836"/>
      <c r="AH14" s="836"/>
      <c r="AI14" s="836"/>
      <c r="AJ14" s="836"/>
      <c r="AK14" s="836"/>
      <c r="AL14" s="836"/>
      <c r="AM14" s="836"/>
      <c r="AN14" s="836"/>
      <c r="AO14" s="836"/>
      <c r="AP14" s="836"/>
      <c r="AQ14" s="836"/>
      <c r="AR14" s="836"/>
      <c r="AS14" s="836"/>
      <c r="AT14" s="836"/>
      <c r="AU14" s="836"/>
      <c r="AV14" s="836"/>
      <c r="AW14" s="836"/>
      <c r="AX14" s="836"/>
      <c r="AY14" s="836"/>
      <c r="AZ14" s="836"/>
      <c r="BA14" s="836"/>
      <c r="BB14" s="836"/>
      <c r="BC14" s="836"/>
      <c r="BD14" s="836"/>
      <c r="BE14" s="836"/>
      <c r="BF14" s="836"/>
      <c r="BG14" s="836"/>
      <c r="BH14" s="836"/>
      <c r="BI14" s="836"/>
      <c r="BJ14" s="836"/>
      <c r="BK14" s="836"/>
      <c r="BL14" s="836"/>
      <c r="BM14" s="836"/>
      <c r="BN14" s="836"/>
      <c r="BO14" s="836"/>
      <c r="BP14" s="836"/>
      <c r="BQ14" s="836"/>
      <c r="BR14" s="836"/>
      <c r="BS14" s="836"/>
      <c r="BT14" s="836"/>
      <c r="BU14" s="836"/>
      <c r="BV14" s="836"/>
      <c r="BW14" s="836"/>
      <c r="BX14" s="836"/>
      <c r="BY14" s="836"/>
      <c r="BZ14" s="836"/>
      <c r="CA14" s="836"/>
      <c r="CB14" s="836"/>
      <c r="CC14" s="836"/>
      <c r="CD14" s="836"/>
      <c r="CE14" s="836"/>
      <c r="CF14" s="836"/>
      <c r="CG14" s="836"/>
      <c r="CH14" s="836"/>
      <c r="CI14" s="836"/>
      <c r="CJ14" s="836"/>
      <c r="CK14" s="836"/>
      <c r="CL14" s="836"/>
      <c r="CM14" s="836"/>
      <c r="CN14" s="836"/>
      <c r="CO14" s="836"/>
      <c r="CP14" s="836"/>
      <c r="CQ14" s="836"/>
      <c r="CR14" s="836"/>
      <c r="CS14" s="836"/>
      <c r="CT14" s="836"/>
      <c r="CU14" s="836"/>
      <c r="CV14" s="836"/>
      <c r="CW14" s="836"/>
      <c r="CX14" s="836"/>
      <c r="CY14" s="836"/>
      <c r="CZ14" s="836"/>
      <c r="DA14" s="836"/>
      <c r="DB14" s="836"/>
      <c r="DC14" s="836"/>
      <c r="DD14" s="836"/>
      <c r="DE14" s="836"/>
      <c r="DF14" s="836"/>
      <c r="DG14" s="836"/>
      <c r="DH14" s="836"/>
      <c r="DI14" s="836"/>
      <c r="DJ14" s="836"/>
      <c r="DK14" s="836"/>
      <c r="DL14" s="836"/>
      <c r="DM14" s="836"/>
      <c r="DN14" s="836"/>
      <c r="DO14" s="836"/>
      <c r="DP14" s="836"/>
      <c r="DQ14" s="836"/>
      <c r="DR14" s="836"/>
      <c r="DS14" s="836"/>
      <c r="DT14" s="836"/>
      <c r="DU14" s="836"/>
      <c r="DV14" s="836"/>
      <c r="DW14" s="836"/>
      <c r="DX14" s="836"/>
      <c r="DY14" s="836"/>
      <c r="DZ14" s="836"/>
      <c r="EA14" s="836"/>
      <c r="EB14" s="836"/>
      <c r="EC14" s="836"/>
      <c r="ED14" s="836"/>
      <c r="EE14" s="836"/>
      <c r="EF14" s="836"/>
      <c r="EG14" s="836"/>
      <c r="EH14" s="836"/>
      <c r="EI14" s="836"/>
      <c r="EJ14" s="836"/>
      <c r="EK14" s="836"/>
      <c r="EL14" s="836"/>
      <c r="EM14" s="836"/>
      <c r="EN14" s="836"/>
      <c r="EO14" s="836"/>
      <c r="EP14" s="836"/>
      <c r="EQ14" s="836"/>
      <c r="ER14" s="836"/>
      <c r="ES14" s="836"/>
      <c r="ET14" s="836"/>
      <c r="EU14" s="836"/>
      <c r="EV14" s="836"/>
      <c r="EW14" s="836"/>
      <c r="EX14" s="836"/>
      <c r="EY14" s="836"/>
      <c r="EZ14" s="836"/>
      <c r="FA14" s="836"/>
      <c r="FB14" s="836"/>
      <c r="FC14" s="836"/>
      <c r="FD14" s="836"/>
      <c r="FE14" s="836"/>
      <c r="FF14" s="836"/>
      <c r="FG14" s="836"/>
      <c r="FH14" s="836"/>
      <c r="FI14" s="836"/>
      <c r="FJ14" s="836"/>
      <c r="FK14" s="836"/>
      <c r="FL14" s="836"/>
      <c r="FM14" s="836"/>
      <c r="FN14" s="836"/>
      <c r="FO14" s="836"/>
      <c r="FP14" s="836"/>
      <c r="FQ14" s="836"/>
      <c r="FR14" s="836"/>
      <c r="FS14" s="836"/>
      <c r="FT14" s="836"/>
      <c r="FU14" s="836"/>
      <c r="FV14" s="836"/>
      <c r="FW14" s="836"/>
      <c r="FX14" s="836"/>
      <c r="FY14" s="836"/>
      <c r="FZ14" s="836"/>
      <c r="GA14" s="836"/>
      <c r="GB14" s="836"/>
      <c r="GC14" s="836"/>
      <c r="GD14" s="836"/>
      <c r="GE14" s="836"/>
      <c r="GF14" s="836"/>
      <c r="GG14" s="836"/>
      <c r="GH14" s="836"/>
      <c r="GI14" s="836"/>
      <c r="GJ14" s="836"/>
      <c r="GK14" s="836"/>
      <c r="GL14" s="836"/>
      <c r="GM14" s="836"/>
      <c r="GN14" s="836"/>
      <c r="GO14" s="836"/>
      <c r="GP14" s="836"/>
      <c r="GQ14" s="836"/>
      <c r="GR14" s="836"/>
      <c r="GS14" s="836"/>
      <c r="GT14" s="836"/>
      <c r="GU14" s="836"/>
      <c r="GV14" s="836"/>
      <c r="GW14" s="836"/>
      <c r="GX14" s="836"/>
      <c r="GY14" s="836"/>
      <c r="GZ14" s="836"/>
      <c r="HA14" s="836"/>
      <c r="HB14" s="836"/>
      <c r="HC14" s="836"/>
      <c r="HD14" s="836"/>
      <c r="HE14" s="836"/>
      <c r="HF14" s="836"/>
      <c r="HG14" s="836"/>
      <c r="HH14" s="836"/>
      <c r="HI14" s="836"/>
      <c r="HJ14" s="836"/>
      <c r="HK14" s="836"/>
      <c r="HL14" s="836"/>
      <c r="HM14" s="836"/>
      <c r="HN14" s="836"/>
      <c r="HO14" s="836"/>
      <c r="HP14" s="836"/>
      <c r="HQ14" s="836"/>
      <c r="HR14" s="836"/>
      <c r="HS14" s="836"/>
      <c r="HT14" s="836"/>
      <c r="HU14" s="836"/>
      <c r="HV14" s="836"/>
      <c r="HW14" s="836"/>
      <c r="HX14" s="836"/>
      <c r="HY14" s="836"/>
      <c r="HZ14" s="836"/>
      <c r="IA14" s="836"/>
      <c r="IB14" s="836"/>
      <c r="IC14" s="836"/>
      <c r="ID14" s="836"/>
      <c r="IE14" s="836"/>
      <c r="IF14" s="836"/>
      <c r="IG14" s="836"/>
      <c r="IH14" s="836"/>
      <c r="II14" s="836"/>
      <c r="IJ14" s="836"/>
      <c r="IK14" s="836"/>
      <c r="IL14" s="836"/>
      <c r="IM14" s="836"/>
      <c r="IN14" s="836"/>
      <c r="IO14" s="836"/>
      <c r="IP14" s="836"/>
      <c r="IQ14" s="836"/>
      <c r="IR14" s="836"/>
      <c r="IS14" s="836"/>
      <c r="IT14" s="836"/>
      <c r="IU14" s="836"/>
      <c r="IV14" s="836"/>
    </row>
    <row r="15" s="700" customFormat="true" ht="12" hidden="false" customHeight="true" outlineLevel="0" collapsed="false">
      <c r="A15" s="842" t="str">
        <f aca="false">'Z_11.sz.mell'!A15</f>
        <v>8</v>
      </c>
      <c r="B15" s="592" t="str">
        <f aca="false">'Z_11.sz.mell'!B15</f>
        <v>Általános forgalmi adó visszatérülése</v>
      </c>
      <c r="C15" s="843"/>
      <c r="D15" s="844"/>
      <c r="E15" s="845"/>
      <c r="F15" s="836"/>
      <c r="G15" s="837" t="n">
        <f aca="false">'[2]Z_14.1.sz.mell'!C15+'[2]Z_14.2.sz.mell'!C15</f>
        <v>0</v>
      </c>
      <c r="H15" s="837" t="n">
        <f aca="false">'[2]Z_14.1.sz.mell'!D15+'[2]Z_14.2.sz.mell'!D15</f>
        <v>0</v>
      </c>
      <c r="I15" s="837" t="n">
        <f aca="false">'[2]Z_14.1.sz.mell'!E15+'[2]Z_14.2.sz.mell'!E15</f>
        <v>0</v>
      </c>
      <c r="J15" s="838" t="n">
        <f aca="false">C15-G15</f>
        <v>0</v>
      </c>
      <c r="K15" s="838" t="n">
        <f aca="false">D15-H15</f>
        <v>0</v>
      </c>
      <c r="L15" s="838" t="n">
        <f aca="false">E15-I15</f>
        <v>0</v>
      </c>
      <c r="M15" s="836"/>
      <c r="N15" s="836"/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  <c r="AA15" s="836"/>
      <c r="AB15" s="836"/>
      <c r="AC15" s="836"/>
      <c r="AD15" s="836"/>
      <c r="AE15" s="836"/>
      <c r="AF15" s="836"/>
      <c r="AG15" s="836"/>
      <c r="AH15" s="836"/>
      <c r="AI15" s="836"/>
      <c r="AJ15" s="836"/>
      <c r="AK15" s="836"/>
      <c r="AL15" s="836"/>
      <c r="AM15" s="836"/>
      <c r="AN15" s="836"/>
      <c r="AO15" s="836"/>
      <c r="AP15" s="836"/>
      <c r="AQ15" s="836"/>
      <c r="AR15" s="836"/>
      <c r="AS15" s="836"/>
      <c r="AT15" s="836"/>
      <c r="AU15" s="836"/>
      <c r="AV15" s="836"/>
      <c r="AW15" s="836"/>
      <c r="AX15" s="836"/>
      <c r="AY15" s="836"/>
      <c r="AZ15" s="836"/>
      <c r="BA15" s="836"/>
      <c r="BB15" s="836"/>
      <c r="BC15" s="836"/>
      <c r="BD15" s="836"/>
      <c r="BE15" s="836"/>
      <c r="BF15" s="836"/>
      <c r="BG15" s="836"/>
      <c r="BH15" s="836"/>
      <c r="BI15" s="836"/>
      <c r="BJ15" s="836"/>
      <c r="BK15" s="836"/>
      <c r="BL15" s="836"/>
      <c r="BM15" s="836"/>
      <c r="BN15" s="836"/>
      <c r="BO15" s="836"/>
      <c r="BP15" s="836"/>
      <c r="BQ15" s="836"/>
      <c r="BR15" s="836"/>
      <c r="BS15" s="836"/>
      <c r="BT15" s="836"/>
      <c r="BU15" s="836"/>
      <c r="BV15" s="836"/>
      <c r="BW15" s="836"/>
      <c r="BX15" s="836"/>
      <c r="BY15" s="836"/>
      <c r="BZ15" s="836"/>
      <c r="CA15" s="836"/>
      <c r="CB15" s="836"/>
      <c r="CC15" s="836"/>
      <c r="CD15" s="836"/>
      <c r="CE15" s="836"/>
      <c r="CF15" s="836"/>
      <c r="CG15" s="836"/>
      <c r="CH15" s="836"/>
      <c r="CI15" s="836"/>
      <c r="CJ15" s="836"/>
      <c r="CK15" s="836"/>
      <c r="CL15" s="836"/>
      <c r="CM15" s="836"/>
      <c r="CN15" s="836"/>
      <c r="CO15" s="836"/>
      <c r="CP15" s="836"/>
      <c r="CQ15" s="836"/>
      <c r="CR15" s="836"/>
      <c r="CS15" s="836"/>
      <c r="CT15" s="836"/>
      <c r="CU15" s="836"/>
      <c r="CV15" s="836"/>
      <c r="CW15" s="836"/>
      <c r="CX15" s="836"/>
      <c r="CY15" s="836"/>
      <c r="CZ15" s="836"/>
      <c r="DA15" s="836"/>
      <c r="DB15" s="836"/>
      <c r="DC15" s="836"/>
      <c r="DD15" s="836"/>
      <c r="DE15" s="836"/>
      <c r="DF15" s="836"/>
      <c r="DG15" s="836"/>
      <c r="DH15" s="836"/>
      <c r="DI15" s="836"/>
      <c r="DJ15" s="836"/>
      <c r="DK15" s="836"/>
      <c r="DL15" s="836"/>
      <c r="DM15" s="836"/>
      <c r="DN15" s="836"/>
      <c r="DO15" s="836"/>
      <c r="DP15" s="836"/>
      <c r="DQ15" s="836"/>
      <c r="DR15" s="836"/>
      <c r="DS15" s="836"/>
      <c r="DT15" s="836"/>
      <c r="DU15" s="836"/>
      <c r="DV15" s="836"/>
      <c r="DW15" s="836"/>
      <c r="DX15" s="836"/>
      <c r="DY15" s="836"/>
      <c r="DZ15" s="836"/>
      <c r="EA15" s="836"/>
      <c r="EB15" s="836"/>
      <c r="EC15" s="836"/>
      <c r="ED15" s="836"/>
      <c r="EE15" s="836"/>
      <c r="EF15" s="836"/>
      <c r="EG15" s="836"/>
      <c r="EH15" s="836"/>
      <c r="EI15" s="836"/>
      <c r="EJ15" s="836"/>
      <c r="EK15" s="836"/>
      <c r="EL15" s="836"/>
      <c r="EM15" s="836"/>
      <c r="EN15" s="836"/>
      <c r="EO15" s="836"/>
      <c r="EP15" s="836"/>
      <c r="EQ15" s="836"/>
      <c r="ER15" s="836"/>
      <c r="ES15" s="836"/>
      <c r="ET15" s="836"/>
      <c r="EU15" s="836"/>
      <c r="EV15" s="836"/>
      <c r="EW15" s="836"/>
      <c r="EX15" s="836"/>
      <c r="EY15" s="836"/>
      <c r="EZ15" s="836"/>
      <c r="FA15" s="836"/>
      <c r="FB15" s="836"/>
      <c r="FC15" s="836"/>
      <c r="FD15" s="836"/>
      <c r="FE15" s="836"/>
      <c r="FF15" s="836"/>
      <c r="FG15" s="836"/>
      <c r="FH15" s="836"/>
      <c r="FI15" s="836"/>
      <c r="FJ15" s="836"/>
      <c r="FK15" s="836"/>
      <c r="FL15" s="836"/>
      <c r="FM15" s="836"/>
      <c r="FN15" s="836"/>
      <c r="FO15" s="836"/>
      <c r="FP15" s="836"/>
      <c r="FQ15" s="836"/>
      <c r="FR15" s="836"/>
      <c r="FS15" s="836"/>
      <c r="FT15" s="836"/>
      <c r="FU15" s="836"/>
      <c r="FV15" s="836"/>
      <c r="FW15" s="836"/>
      <c r="FX15" s="836"/>
      <c r="FY15" s="836"/>
      <c r="FZ15" s="836"/>
      <c r="GA15" s="836"/>
      <c r="GB15" s="836"/>
      <c r="GC15" s="836"/>
      <c r="GD15" s="836"/>
      <c r="GE15" s="836"/>
      <c r="GF15" s="836"/>
      <c r="GG15" s="836"/>
      <c r="GH15" s="836"/>
      <c r="GI15" s="836"/>
      <c r="GJ15" s="836"/>
      <c r="GK15" s="836"/>
      <c r="GL15" s="836"/>
      <c r="GM15" s="836"/>
      <c r="GN15" s="836"/>
      <c r="GO15" s="836"/>
      <c r="GP15" s="836"/>
      <c r="GQ15" s="836"/>
      <c r="GR15" s="836"/>
      <c r="GS15" s="836"/>
      <c r="GT15" s="836"/>
      <c r="GU15" s="836"/>
      <c r="GV15" s="836"/>
      <c r="GW15" s="836"/>
      <c r="GX15" s="836"/>
      <c r="GY15" s="836"/>
      <c r="GZ15" s="836"/>
      <c r="HA15" s="836"/>
      <c r="HB15" s="836"/>
      <c r="HC15" s="836"/>
      <c r="HD15" s="836"/>
      <c r="HE15" s="836"/>
      <c r="HF15" s="836"/>
      <c r="HG15" s="836"/>
      <c r="HH15" s="836"/>
      <c r="HI15" s="836"/>
      <c r="HJ15" s="836"/>
      <c r="HK15" s="836"/>
      <c r="HL15" s="836"/>
      <c r="HM15" s="836"/>
      <c r="HN15" s="836"/>
      <c r="HO15" s="836"/>
      <c r="HP15" s="836"/>
      <c r="HQ15" s="836"/>
      <c r="HR15" s="836"/>
      <c r="HS15" s="836"/>
      <c r="HT15" s="836"/>
      <c r="HU15" s="836"/>
      <c r="HV15" s="836"/>
      <c r="HW15" s="836"/>
      <c r="HX15" s="836"/>
      <c r="HY15" s="836"/>
      <c r="HZ15" s="836"/>
      <c r="IA15" s="836"/>
      <c r="IB15" s="836"/>
      <c r="IC15" s="836"/>
      <c r="ID15" s="836"/>
      <c r="IE15" s="836"/>
      <c r="IF15" s="836"/>
      <c r="IG15" s="836"/>
      <c r="IH15" s="836"/>
      <c r="II15" s="836"/>
      <c r="IJ15" s="836"/>
      <c r="IK15" s="836"/>
      <c r="IL15" s="836"/>
      <c r="IM15" s="836"/>
      <c r="IN15" s="836"/>
      <c r="IO15" s="836"/>
      <c r="IP15" s="836"/>
      <c r="IQ15" s="836"/>
      <c r="IR15" s="836"/>
      <c r="IS15" s="836"/>
      <c r="IT15" s="836"/>
      <c r="IU15" s="836"/>
      <c r="IV15" s="836"/>
    </row>
    <row r="16" s="700" customFormat="true" ht="12" hidden="false" customHeight="true" outlineLevel="0" collapsed="false">
      <c r="A16" s="842" t="str">
        <f aca="false">'Z_11.sz.mell'!A16</f>
        <v>9</v>
      </c>
      <c r="B16" s="569" t="str">
        <f aca="false">'Z_11.sz.mell'!B16</f>
        <v>Kamatbevételek</v>
      </c>
      <c r="C16" s="846"/>
      <c r="D16" s="847"/>
      <c r="E16" s="848"/>
      <c r="F16" s="836"/>
      <c r="G16" s="837" t="n">
        <f aca="false">'[2]Z_14.1.sz.mell'!C16+'[2]Z_14.2.sz.mell'!C16</f>
        <v>0</v>
      </c>
      <c r="H16" s="837" t="n">
        <f aca="false">'[2]Z_14.1.sz.mell'!D16+'[2]Z_14.2.sz.mell'!D16</f>
        <v>0</v>
      </c>
      <c r="I16" s="837" t="n">
        <f aca="false">'[2]Z_14.1.sz.mell'!E16+'[2]Z_14.2.sz.mell'!E16</f>
        <v>0</v>
      </c>
      <c r="J16" s="838" t="n">
        <f aca="false">C16-G16</f>
        <v>0</v>
      </c>
      <c r="K16" s="838" t="n">
        <f aca="false">D16-H16</f>
        <v>0</v>
      </c>
      <c r="L16" s="838" t="n">
        <f aca="false">E16-I16</f>
        <v>0</v>
      </c>
      <c r="M16" s="836"/>
      <c r="N16" s="836"/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  <c r="AA16" s="836"/>
      <c r="AB16" s="836"/>
      <c r="AC16" s="836"/>
      <c r="AD16" s="836"/>
      <c r="AE16" s="836"/>
      <c r="AF16" s="836"/>
      <c r="AG16" s="836"/>
      <c r="AH16" s="836"/>
      <c r="AI16" s="836"/>
      <c r="AJ16" s="836"/>
      <c r="AK16" s="836"/>
      <c r="AL16" s="836"/>
      <c r="AM16" s="836"/>
      <c r="AN16" s="836"/>
      <c r="AO16" s="836"/>
      <c r="AP16" s="836"/>
      <c r="AQ16" s="836"/>
      <c r="AR16" s="836"/>
      <c r="AS16" s="836"/>
      <c r="AT16" s="836"/>
      <c r="AU16" s="836"/>
      <c r="AV16" s="836"/>
      <c r="AW16" s="836"/>
      <c r="AX16" s="836"/>
      <c r="AY16" s="836"/>
      <c r="AZ16" s="836"/>
      <c r="BA16" s="836"/>
      <c r="BB16" s="836"/>
      <c r="BC16" s="836"/>
      <c r="BD16" s="836"/>
      <c r="BE16" s="836"/>
      <c r="BF16" s="836"/>
      <c r="BG16" s="836"/>
      <c r="BH16" s="836"/>
      <c r="BI16" s="836"/>
      <c r="BJ16" s="836"/>
      <c r="BK16" s="836"/>
      <c r="BL16" s="836"/>
      <c r="BM16" s="836"/>
      <c r="BN16" s="836"/>
      <c r="BO16" s="836"/>
      <c r="BP16" s="836"/>
      <c r="BQ16" s="836"/>
      <c r="BR16" s="836"/>
      <c r="BS16" s="836"/>
      <c r="BT16" s="836"/>
      <c r="BU16" s="836"/>
      <c r="BV16" s="836"/>
      <c r="BW16" s="836"/>
      <c r="BX16" s="836"/>
      <c r="BY16" s="836"/>
      <c r="BZ16" s="836"/>
      <c r="CA16" s="836"/>
      <c r="CB16" s="836"/>
      <c r="CC16" s="836"/>
      <c r="CD16" s="836"/>
      <c r="CE16" s="836"/>
      <c r="CF16" s="836"/>
      <c r="CG16" s="836"/>
      <c r="CH16" s="836"/>
      <c r="CI16" s="836"/>
      <c r="CJ16" s="836"/>
      <c r="CK16" s="836"/>
      <c r="CL16" s="836"/>
      <c r="CM16" s="836"/>
      <c r="CN16" s="836"/>
      <c r="CO16" s="836"/>
      <c r="CP16" s="836"/>
      <c r="CQ16" s="836"/>
      <c r="CR16" s="836"/>
      <c r="CS16" s="836"/>
      <c r="CT16" s="836"/>
      <c r="CU16" s="836"/>
      <c r="CV16" s="836"/>
      <c r="CW16" s="836"/>
      <c r="CX16" s="836"/>
      <c r="CY16" s="836"/>
      <c r="CZ16" s="836"/>
      <c r="DA16" s="836"/>
      <c r="DB16" s="836"/>
      <c r="DC16" s="836"/>
      <c r="DD16" s="836"/>
      <c r="DE16" s="836"/>
      <c r="DF16" s="836"/>
      <c r="DG16" s="836"/>
      <c r="DH16" s="836"/>
      <c r="DI16" s="836"/>
      <c r="DJ16" s="836"/>
      <c r="DK16" s="836"/>
      <c r="DL16" s="836"/>
      <c r="DM16" s="836"/>
      <c r="DN16" s="836"/>
      <c r="DO16" s="836"/>
      <c r="DP16" s="836"/>
      <c r="DQ16" s="836"/>
      <c r="DR16" s="836"/>
      <c r="DS16" s="836"/>
      <c r="DT16" s="836"/>
      <c r="DU16" s="836"/>
      <c r="DV16" s="836"/>
      <c r="DW16" s="836"/>
      <c r="DX16" s="836"/>
      <c r="DY16" s="836"/>
      <c r="DZ16" s="836"/>
      <c r="EA16" s="836"/>
      <c r="EB16" s="836"/>
      <c r="EC16" s="836"/>
      <c r="ED16" s="836"/>
      <c r="EE16" s="836"/>
      <c r="EF16" s="836"/>
      <c r="EG16" s="836"/>
      <c r="EH16" s="836"/>
      <c r="EI16" s="836"/>
      <c r="EJ16" s="836"/>
      <c r="EK16" s="836"/>
      <c r="EL16" s="836"/>
      <c r="EM16" s="836"/>
      <c r="EN16" s="836"/>
      <c r="EO16" s="836"/>
      <c r="EP16" s="836"/>
      <c r="EQ16" s="836"/>
      <c r="ER16" s="836"/>
      <c r="ES16" s="836"/>
      <c r="ET16" s="836"/>
      <c r="EU16" s="836"/>
      <c r="EV16" s="836"/>
      <c r="EW16" s="836"/>
      <c r="EX16" s="836"/>
      <c r="EY16" s="836"/>
      <c r="EZ16" s="836"/>
      <c r="FA16" s="836"/>
      <c r="FB16" s="836"/>
      <c r="FC16" s="836"/>
      <c r="FD16" s="836"/>
      <c r="FE16" s="836"/>
      <c r="FF16" s="836"/>
      <c r="FG16" s="836"/>
      <c r="FH16" s="836"/>
      <c r="FI16" s="836"/>
      <c r="FJ16" s="836"/>
      <c r="FK16" s="836"/>
      <c r="FL16" s="836"/>
      <c r="FM16" s="836"/>
      <c r="FN16" s="836"/>
      <c r="FO16" s="836"/>
      <c r="FP16" s="836"/>
      <c r="FQ16" s="836"/>
      <c r="FR16" s="836"/>
      <c r="FS16" s="836"/>
      <c r="FT16" s="836"/>
      <c r="FU16" s="836"/>
      <c r="FV16" s="836"/>
      <c r="FW16" s="836"/>
      <c r="FX16" s="836"/>
      <c r="FY16" s="836"/>
      <c r="FZ16" s="836"/>
      <c r="GA16" s="836"/>
      <c r="GB16" s="836"/>
      <c r="GC16" s="836"/>
      <c r="GD16" s="836"/>
      <c r="GE16" s="836"/>
      <c r="GF16" s="836"/>
      <c r="GG16" s="836"/>
      <c r="GH16" s="836"/>
      <c r="GI16" s="836"/>
      <c r="GJ16" s="836"/>
      <c r="GK16" s="836"/>
      <c r="GL16" s="836"/>
      <c r="GM16" s="836"/>
      <c r="GN16" s="836"/>
      <c r="GO16" s="836"/>
      <c r="GP16" s="836"/>
      <c r="GQ16" s="836"/>
      <c r="GR16" s="836"/>
      <c r="GS16" s="836"/>
      <c r="GT16" s="836"/>
      <c r="GU16" s="836"/>
      <c r="GV16" s="836"/>
      <c r="GW16" s="836"/>
      <c r="GX16" s="836"/>
      <c r="GY16" s="836"/>
      <c r="GZ16" s="836"/>
      <c r="HA16" s="836"/>
      <c r="HB16" s="836"/>
      <c r="HC16" s="836"/>
      <c r="HD16" s="836"/>
      <c r="HE16" s="836"/>
      <c r="HF16" s="836"/>
      <c r="HG16" s="836"/>
      <c r="HH16" s="836"/>
      <c r="HI16" s="836"/>
      <c r="HJ16" s="836"/>
      <c r="HK16" s="836"/>
      <c r="HL16" s="836"/>
      <c r="HM16" s="836"/>
      <c r="HN16" s="836"/>
      <c r="HO16" s="836"/>
      <c r="HP16" s="836"/>
      <c r="HQ16" s="836"/>
      <c r="HR16" s="836"/>
      <c r="HS16" s="836"/>
      <c r="HT16" s="836"/>
      <c r="HU16" s="836"/>
      <c r="HV16" s="836"/>
      <c r="HW16" s="836"/>
      <c r="HX16" s="836"/>
      <c r="HY16" s="836"/>
      <c r="HZ16" s="836"/>
      <c r="IA16" s="836"/>
      <c r="IB16" s="836"/>
      <c r="IC16" s="836"/>
      <c r="ID16" s="836"/>
      <c r="IE16" s="836"/>
      <c r="IF16" s="836"/>
      <c r="IG16" s="836"/>
      <c r="IH16" s="836"/>
      <c r="II16" s="836"/>
      <c r="IJ16" s="836"/>
      <c r="IK16" s="836"/>
      <c r="IL16" s="836"/>
      <c r="IM16" s="836"/>
      <c r="IN16" s="836"/>
      <c r="IO16" s="836"/>
      <c r="IP16" s="836"/>
      <c r="IQ16" s="836"/>
      <c r="IR16" s="836"/>
      <c r="IS16" s="836"/>
      <c r="IT16" s="836"/>
      <c r="IU16" s="836"/>
      <c r="IV16" s="836"/>
    </row>
    <row r="17" s="711" customFormat="true" ht="12" hidden="false" customHeight="true" outlineLevel="0" collapsed="false">
      <c r="A17" s="842" t="str">
        <f aca="false">'Z_11.sz.mell'!A17</f>
        <v>10</v>
      </c>
      <c r="B17" s="569" t="str">
        <f aca="false">'Z_11.sz.mell'!B17</f>
        <v>Egyéb pénzügyi műveletek bevételei</v>
      </c>
      <c r="C17" s="843"/>
      <c r="D17" s="844"/>
      <c r="E17" s="845"/>
      <c r="F17" s="849"/>
      <c r="G17" s="837" t="n">
        <f aca="false">'[2]Z_14.1.sz.mell'!C17+'[2]Z_14.2.sz.mell'!C17</f>
        <v>0</v>
      </c>
      <c r="H17" s="837" t="n">
        <f aca="false">'[2]Z_14.1.sz.mell'!D17+'[2]Z_14.2.sz.mell'!D17</f>
        <v>0</v>
      </c>
      <c r="I17" s="837" t="n">
        <f aca="false">'[2]Z_14.1.sz.mell'!E17+'[2]Z_14.2.sz.mell'!E17</f>
        <v>0</v>
      </c>
      <c r="J17" s="838" t="n">
        <f aca="false">C17-G17</f>
        <v>0</v>
      </c>
      <c r="K17" s="838" t="n">
        <f aca="false">D17-H17</f>
        <v>0</v>
      </c>
      <c r="L17" s="838" t="n">
        <f aca="false">E17-I17</f>
        <v>0</v>
      </c>
      <c r="M17" s="849"/>
      <c r="N17" s="849"/>
      <c r="O17" s="849"/>
      <c r="P17" s="849"/>
      <c r="Q17" s="849"/>
      <c r="R17" s="849"/>
      <c r="S17" s="849"/>
      <c r="T17" s="849"/>
      <c r="U17" s="849"/>
      <c r="V17" s="849"/>
      <c r="W17" s="849"/>
      <c r="X17" s="849"/>
      <c r="Y17" s="849"/>
      <c r="Z17" s="849"/>
      <c r="AA17" s="849"/>
      <c r="AB17" s="849"/>
      <c r="AC17" s="849"/>
      <c r="AD17" s="849"/>
      <c r="AE17" s="849"/>
      <c r="AF17" s="849"/>
      <c r="AG17" s="849"/>
      <c r="AH17" s="849"/>
      <c r="AI17" s="849"/>
      <c r="AJ17" s="849"/>
      <c r="AK17" s="849"/>
      <c r="AL17" s="849"/>
      <c r="AM17" s="849"/>
      <c r="AN17" s="849"/>
      <c r="AO17" s="849"/>
      <c r="AP17" s="849"/>
      <c r="AQ17" s="849"/>
      <c r="AR17" s="849"/>
      <c r="AS17" s="849"/>
      <c r="AT17" s="849"/>
      <c r="AU17" s="849"/>
      <c r="AV17" s="849"/>
      <c r="AW17" s="849"/>
      <c r="AX17" s="849"/>
      <c r="AY17" s="849"/>
      <c r="AZ17" s="849"/>
      <c r="BA17" s="849"/>
      <c r="BB17" s="849"/>
      <c r="BC17" s="849"/>
      <c r="BD17" s="849"/>
      <c r="BE17" s="849"/>
      <c r="BF17" s="849"/>
      <c r="BG17" s="849"/>
      <c r="BH17" s="849"/>
      <c r="BI17" s="849"/>
      <c r="BJ17" s="849"/>
      <c r="BK17" s="849"/>
      <c r="BL17" s="849"/>
      <c r="BM17" s="849"/>
      <c r="BN17" s="849"/>
      <c r="BO17" s="849"/>
      <c r="BP17" s="849"/>
      <c r="BQ17" s="849"/>
      <c r="BR17" s="849"/>
      <c r="BS17" s="849"/>
      <c r="BT17" s="849"/>
      <c r="BU17" s="849"/>
      <c r="BV17" s="849"/>
      <c r="BW17" s="849"/>
      <c r="BX17" s="849"/>
      <c r="BY17" s="849"/>
      <c r="BZ17" s="849"/>
      <c r="CA17" s="849"/>
      <c r="CB17" s="849"/>
      <c r="CC17" s="849"/>
      <c r="CD17" s="849"/>
      <c r="CE17" s="849"/>
      <c r="CF17" s="849"/>
      <c r="CG17" s="849"/>
      <c r="CH17" s="849"/>
      <c r="CI17" s="849"/>
      <c r="CJ17" s="849"/>
      <c r="CK17" s="849"/>
      <c r="CL17" s="849"/>
      <c r="CM17" s="849"/>
      <c r="CN17" s="849"/>
      <c r="CO17" s="849"/>
      <c r="CP17" s="849"/>
      <c r="CQ17" s="849"/>
      <c r="CR17" s="849"/>
      <c r="CS17" s="849"/>
      <c r="CT17" s="849"/>
      <c r="CU17" s="849"/>
      <c r="CV17" s="849"/>
      <c r="CW17" s="849"/>
      <c r="CX17" s="849"/>
      <c r="CY17" s="849"/>
      <c r="CZ17" s="849"/>
      <c r="DA17" s="849"/>
      <c r="DB17" s="849"/>
      <c r="DC17" s="849"/>
      <c r="DD17" s="849"/>
      <c r="DE17" s="849"/>
      <c r="DF17" s="849"/>
      <c r="DG17" s="849"/>
      <c r="DH17" s="849"/>
      <c r="DI17" s="849"/>
      <c r="DJ17" s="849"/>
      <c r="DK17" s="849"/>
      <c r="DL17" s="849"/>
      <c r="DM17" s="849"/>
      <c r="DN17" s="849"/>
      <c r="DO17" s="849"/>
      <c r="DP17" s="849"/>
      <c r="DQ17" s="849"/>
      <c r="DR17" s="849"/>
      <c r="DS17" s="849"/>
      <c r="DT17" s="849"/>
      <c r="DU17" s="849"/>
      <c r="DV17" s="849"/>
      <c r="DW17" s="849"/>
      <c r="DX17" s="849"/>
      <c r="DY17" s="849"/>
      <c r="DZ17" s="849"/>
      <c r="EA17" s="849"/>
      <c r="EB17" s="849"/>
      <c r="EC17" s="849"/>
      <c r="ED17" s="849"/>
      <c r="EE17" s="849"/>
      <c r="EF17" s="849"/>
      <c r="EG17" s="849"/>
      <c r="EH17" s="849"/>
      <c r="EI17" s="849"/>
      <c r="EJ17" s="849"/>
      <c r="EK17" s="849"/>
      <c r="EL17" s="849"/>
      <c r="EM17" s="849"/>
      <c r="EN17" s="849"/>
      <c r="EO17" s="849"/>
      <c r="EP17" s="849"/>
      <c r="EQ17" s="849"/>
      <c r="ER17" s="849"/>
      <c r="ES17" s="849"/>
      <c r="ET17" s="849"/>
      <c r="EU17" s="849"/>
      <c r="EV17" s="849"/>
      <c r="EW17" s="849"/>
      <c r="EX17" s="849"/>
      <c r="EY17" s="849"/>
      <c r="EZ17" s="849"/>
      <c r="FA17" s="849"/>
      <c r="FB17" s="849"/>
      <c r="FC17" s="849"/>
      <c r="FD17" s="849"/>
      <c r="FE17" s="849"/>
      <c r="FF17" s="849"/>
      <c r="FG17" s="849"/>
      <c r="FH17" s="849"/>
      <c r="FI17" s="849"/>
      <c r="FJ17" s="849"/>
      <c r="FK17" s="849"/>
      <c r="FL17" s="849"/>
      <c r="FM17" s="849"/>
      <c r="FN17" s="849"/>
      <c r="FO17" s="849"/>
      <c r="FP17" s="849"/>
      <c r="FQ17" s="849"/>
      <c r="FR17" s="849"/>
      <c r="FS17" s="849"/>
      <c r="FT17" s="849"/>
      <c r="FU17" s="849"/>
      <c r="FV17" s="849"/>
      <c r="FW17" s="849"/>
      <c r="FX17" s="849"/>
      <c r="FY17" s="849"/>
      <c r="FZ17" s="849"/>
      <c r="GA17" s="849"/>
      <c r="GB17" s="849"/>
      <c r="GC17" s="849"/>
      <c r="GD17" s="849"/>
      <c r="GE17" s="849"/>
      <c r="GF17" s="849"/>
      <c r="GG17" s="849"/>
      <c r="GH17" s="849"/>
      <c r="GI17" s="849"/>
      <c r="GJ17" s="849"/>
      <c r="GK17" s="849"/>
      <c r="GL17" s="849"/>
      <c r="GM17" s="849"/>
      <c r="GN17" s="849"/>
      <c r="GO17" s="849"/>
      <c r="GP17" s="849"/>
      <c r="GQ17" s="849"/>
      <c r="GR17" s="849"/>
      <c r="GS17" s="849"/>
      <c r="GT17" s="849"/>
      <c r="GU17" s="849"/>
      <c r="GV17" s="849"/>
      <c r="GW17" s="849"/>
      <c r="GX17" s="849"/>
      <c r="GY17" s="849"/>
      <c r="GZ17" s="849"/>
      <c r="HA17" s="849"/>
      <c r="HB17" s="849"/>
      <c r="HC17" s="849"/>
      <c r="HD17" s="849"/>
      <c r="HE17" s="849"/>
      <c r="HF17" s="849"/>
      <c r="HG17" s="849"/>
      <c r="HH17" s="849"/>
      <c r="HI17" s="849"/>
      <c r="HJ17" s="849"/>
      <c r="HK17" s="849"/>
      <c r="HL17" s="849"/>
      <c r="HM17" s="849"/>
      <c r="HN17" s="849"/>
      <c r="HO17" s="849"/>
      <c r="HP17" s="849"/>
      <c r="HQ17" s="849"/>
      <c r="HR17" s="849"/>
      <c r="HS17" s="849"/>
      <c r="HT17" s="849"/>
      <c r="HU17" s="849"/>
      <c r="HV17" s="849"/>
      <c r="HW17" s="849"/>
      <c r="HX17" s="849"/>
      <c r="HY17" s="849"/>
      <c r="HZ17" s="849"/>
      <c r="IA17" s="849"/>
      <c r="IB17" s="849"/>
      <c r="IC17" s="849"/>
      <c r="ID17" s="849"/>
      <c r="IE17" s="849"/>
      <c r="IF17" s="849"/>
      <c r="IG17" s="849"/>
      <c r="IH17" s="849"/>
      <c r="II17" s="849"/>
      <c r="IJ17" s="849"/>
      <c r="IK17" s="849"/>
      <c r="IL17" s="849"/>
      <c r="IM17" s="849"/>
      <c r="IN17" s="849"/>
      <c r="IO17" s="849"/>
      <c r="IP17" s="849"/>
      <c r="IQ17" s="849"/>
      <c r="IR17" s="849"/>
      <c r="IS17" s="849"/>
      <c r="IT17" s="849"/>
      <c r="IU17" s="849"/>
      <c r="IV17" s="849"/>
    </row>
    <row r="18" s="711" customFormat="true" ht="12" hidden="false" customHeight="true" outlineLevel="0" collapsed="false">
      <c r="A18" s="842" t="str">
        <f aca="false">'Z_11.sz.mell'!A18</f>
        <v>11</v>
      </c>
      <c r="B18" s="569" t="str">
        <f aca="false">'Z_11.sz.mell'!B18</f>
        <v>Biztosító által fizetett kártérítés</v>
      </c>
      <c r="C18" s="850"/>
      <c r="D18" s="851"/>
      <c r="E18" s="852"/>
      <c r="F18" s="849"/>
      <c r="G18" s="837" t="n">
        <f aca="false">'[2]Z_14.1.sz.mell'!C18+'[2]Z_14.2.sz.mell'!C18</f>
        <v>0</v>
      </c>
      <c r="H18" s="837" t="n">
        <f aca="false">'[2]Z_14.1.sz.mell'!D18+'[2]Z_14.2.sz.mell'!D18</f>
        <v>0</v>
      </c>
      <c r="I18" s="837" t="n">
        <f aca="false">'[2]Z_14.1.sz.mell'!E18+'[2]Z_14.2.sz.mell'!E18</f>
        <v>0</v>
      </c>
      <c r="J18" s="838" t="n">
        <f aca="false">C18-G18</f>
        <v>0</v>
      </c>
      <c r="K18" s="838" t="n">
        <f aca="false">D18-H18</f>
        <v>0</v>
      </c>
      <c r="L18" s="838" t="n">
        <f aca="false">E18-I18</f>
        <v>0</v>
      </c>
      <c r="M18" s="849"/>
      <c r="N18" s="849"/>
      <c r="O18" s="849"/>
      <c r="P18" s="849"/>
      <c r="Q18" s="849"/>
      <c r="R18" s="849"/>
      <c r="S18" s="849"/>
      <c r="T18" s="849"/>
      <c r="U18" s="849"/>
      <c r="V18" s="849"/>
      <c r="W18" s="849"/>
      <c r="X18" s="849"/>
      <c r="Y18" s="849"/>
      <c r="Z18" s="849"/>
      <c r="AA18" s="849"/>
      <c r="AB18" s="849"/>
      <c r="AC18" s="849"/>
      <c r="AD18" s="849"/>
      <c r="AE18" s="849"/>
      <c r="AF18" s="849"/>
      <c r="AG18" s="849"/>
      <c r="AH18" s="849"/>
      <c r="AI18" s="849"/>
      <c r="AJ18" s="849"/>
      <c r="AK18" s="849"/>
      <c r="AL18" s="849"/>
      <c r="AM18" s="849"/>
      <c r="AN18" s="849"/>
      <c r="AO18" s="849"/>
      <c r="AP18" s="849"/>
      <c r="AQ18" s="849"/>
      <c r="AR18" s="849"/>
      <c r="AS18" s="849"/>
      <c r="AT18" s="849"/>
      <c r="AU18" s="849"/>
      <c r="AV18" s="849"/>
      <c r="AW18" s="849"/>
      <c r="AX18" s="849"/>
      <c r="AY18" s="849"/>
      <c r="AZ18" s="849"/>
      <c r="BA18" s="849"/>
      <c r="BB18" s="849"/>
      <c r="BC18" s="849"/>
      <c r="BD18" s="849"/>
      <c r="BE18" s="849"/>
      <c r="BF18" s="849"/>
      <c r="BG18" s="849"/>
      <c r="BH18" s="849"/>
      <c r="BI18" s="849"/>
      <c r="BJ18" s="849"/>
      <c r="BK18" s="849"/>
      <c r="BL18" s="849"/>
      <c r="BM18" s="849"/>
      <c r="BN18" s="849"/>
      <c r="BO18" s="849"/>
      <c r="BP18" s="849"/>
      <c r="BQ18" s="849"/>
      <c r="BR18" s="849"/>
      <c r="BS18" s="849"/>
      <c r="BT18" s="849"/>
      <c r="BU18" s="849"/>
      <c r="BV18" s="849"/>
      <c r="BW18" s="849"/>
      <c r="BX18" s="849"/>
      <c r="BY18" s="849"/>
      <c r="BZ18" s="849"/>
      <c r="CA18" s="849"/>
      <c r="CB18" s="849"/>
      <c r="CC18" s="849"/>
      <c r="CD18" s="849"/>
      <c r="CE18" s="849"/>
      <c r="CF18" s="849"/>
      <c r="CG18" s="849"/>
      <c r="CH18" s="849"/>
      <c r="CI18" s="849"/>
      <c r="CJ18" s="849"/>
      <c r="CK18" s="849"/>
      <c r="CL18" s="849"/>
      <c r="CM18" s="849"/>
      <c r="CN18" s="849"/>
      <c r="CO18" s="849"/>
      <c r="CP18" s="849"/>
      <c r="CQ18" s="849"/>
      <c r="CR18" s="849"/>
      <c r="CS18" s="849"/>
      <c r="CT18" s="849"/>
      <c r="CU18" s="849"/>
      <c r="CV18" s="849"/>
      <c r="CW18" s="849"/>
      <c r="CX18" s="849"/>
      <c r="CY18" s="849"/>
      <c r="CZ18" s="849"/>
      <c r="DA18" s="849"/>
      <c r="DB18" s="849"/>
      <c r="DC18" s="849"/>
      <c r="DD18" s="849"/>
      <c r="DE18" s="849"/>
      <c r="DF18" s="849"/>
      <c r="DG18" s="849"/>
      <c r="DH18" s="849"/>
      <c r="DI18" s="849"/>
      <c r="DJ18" s="849"/>
      <c r="DK18" s="849"/>
      <c r="DL18" s="849"/>
      <c r="DM18" s="849"/>
      <c r="DN18" s="849"/>
      <c r="DO18" s="849"/>
      <c r="DP18" s="849"/>
      <c r="DQ18" s="849"/>
      <c r="DR18" s="849"/>
      <c r="DS18" s="849"/>
      <c r="DT18" s="849"/>
      <c r="DU18" s="849"/>
      <c r="DV18" s="849"/>
      <c r="DW18" s="849"/>
      <c r="DX18" s="849"/>
      <c r="DY18" s="849"/>
      <c r="DZ18" s="849"/>
      <c r="EA18" s="849"/>
      <c r="EB18" s="849"/>
      <c r="EC18" s="849"/>
      <c r="ED18" s="849"/>
      <c r="EE18" s="849"/>
      <c r="EF18" s="849"/>
      <c r="EG18" s="849"/>
      <c r="EH18" s="849"/>
      <c r="EI18" s="849"/>
      <c r="EJ18" s="849"/>
      <c r="EK18" s="849"/>
      <c r="EL18" s="849"/>
      <c r="EM18" s="849"/>
      <c r="EN18" s="849"/>
      <c r="EO18" s="849"/>
      <c r="EP18" s="849"/>
      <c r="EQ18" s="849"/>
      <c r="ER18" s="849"/>
      <c r="ES18" s="849"/>
      <c r="ET18" s="849"/>
      <c r="EU18" s="849"/>
      <c r="EV18" s="849"/>
      <c r="EW18" s="849"/>
      <c r="EX18" s="849"/>
      <c r="EY18" s="849"/>
      <c r="EZ18" s="849"/>
      <c r="FA18" s="849"/>
      <c r="FB18" s="849"/>
      <c r="FC18" s="849"/>
      <c r="FD18" s="849"/>
      <c r="FE18" s="849"/>
      <c r="FF18" s="849"/>
      <c r="FG18" s="849"/>
      <c r="FH18" s="849"/>
      <c r="FI18" s="849"/>
      <c r="FJ18" s="849"/>
      <c r="FK18" s="849"/>
      <c r="FL18" s="849"/>
      <c r="FM18" s="849"/>
      <c r="FN18" s="849"/>
      <c r="FO18" s="849"/>
      <c r="FP18" s="849"/>
      <c r="FQ18" s="849"/>
      <c r="FR18" s="849"/>
      <c r="FS18" s="849"/>
      <c r="FT18" s="849"/>
      <c r="FU18" s="849"/>
      <c r="FV18" s="849"/>
      <c r="FW18" s="849"/>
      <c r="FX18" s="849"/>
      <c r="FY18" s="849"/>
      <c r="FZ18" s="849"/>
      <c r="GA18" s="849"/>
      <c r="GB18" s="849"/>
      <c r="GC18" s="849"/>
      <c r="GD18" s="849"/>
      <c r="GE18" s="849"/>
      <c r="GF18" s="849"/>
      <c r="GG18" s="849"/>
      <c r="GH18" s="849"/>
      <c r="GI18" s="849"/>
      <c r="GJ18" s="849"/>
      <c r="GK18" s="849"/>
      <c r="GL18" s="849"/>
      <c r="GM18" s="849"/>
      <c r="GN18" s="849"/>
      <c r="GO18" s="849"/>
      <c r="GP18" s="849"/>
      <c r="GQ18" s="849"/>
      <c r="GR18" s="849"/>
      <c r="GS18" s="849"/>
      <c r="GT18" s="849"/>
      <c r="GU18" s="849"/>
      <c r="GV18" s="849"/>
      <c r="GW18" s="849"/>
      <c r="GX18" s="849"/>
      <c r="GY18" s="849"/>
      <c r="GZ18" s="849"/>
      <c r="HA18" s="849"/>
      <c r="HB18" s="849"/>
      <c r="HC18" s="849"/>
      <c r="HD18" s="849"/>
      <c r="HE18" s="849"/>
      <c r="HF18" s="849"/>
      <c r="HG18" s="849"/>
      <c r="HH18" s="849"/>
      <c r="HI18" s="849"/>
      <c r="HJ18" s="849"/>
      <c r="HK18" s="849"/>
      <c r="HL18" s="849"/>
      <c r="HM18" s="849"/>
      <c r="HN18" s="849"/>
      <c r="HO18" s="849"/>
      <c r="HP18" s="849"/>
      <c r="HQ18" s="849"/>
      <c r="HR18" s="849"/>
      <c r="HS18" s="849"/>
      <c r="HT18" s="849"/>
      <c r="HU18" s="849"/>
      <c r="HV18" s="849"/>
      <c r="HW18" s="849"/>
      <c r="HX18" s="849"/>
      <c r="HY18" s="849"/>
      <c r="HZ18" s="849"/>
      <c r="IA18" s="849"/>
      <c r="IB18" s="849"/>
      <c r="IC18" s="849"/>
      <c r="ID18" s="849"/>
      <c r="IE18" s="849"/>
      <c r="IF18" s="849"/>
      <c r="IG18" s="849"/>
      <c r="IH18" s="849"/>
      <c r="II18" s="849"/>
      <c r="IJ18" s="849"/>
      <c r="IK18" s="849"/>
      <c r="IL18" s="849"/>
      <c r="IM18" s="849"/>
      <c r="IN18" s="849"/>
      <c r="IO18" s="849"/>
      <c r="IP18" s="849"/>
      <c r="IQ18" s="849"/>
      <c r="IR18" s="849"/>
      <c r="IS18" s="849"/>
      <c r="IT18" s="849"/>
      <c r="IU18" s="849"/>
      <c r="IV18" s="849"/>
    </row>
    <row r="19" s="711" customFormat="true" ht="12" hidden="false" customHeight="true" outlineLevel="0" collapsed="false">
      <c r="A19" s="842" t="str">
        <f aca="false">'Z_11.sz.mell'!A19</f>
        <v>12</v>
      </c>
      <c r="B19" s="592" t="str">
        <f aca="false">'Z_11.sz.mell'!B19</f>
        <v>Egyéb működési bevételek</v>
      </c>
      <c r="C19" s="850" t="n">
        <v>0</v>
      </c>
      <c r="D19" s="851" t="n">
        <v>2850200</v>
      </c>
      <c r="E19" s="852" t="n">
        <v>3111562</v>
      </c>
      <c r="F19" s="849"/>
      <c r="G19" s="837" t="n">
        <f aca="false">'[2]Z_14.1.sz.mell'!C19+'[2]Z_14.2.sz.mell'!C19</f>
        <v>0</v>
      </c>
      <c r="H19" s="837" t="n">
        <f aca="false">'[2]Z_14.1.sz.mell'!D19+'[2]Z_14.2.sz.mell'!D19</f>
        <v>2850200</v>
      </c>
      <c r="I19" s="837" t="n">
        <f aca="false">'[2]Z_14.1.sz.mell'!E19+'[2]Z_14.2.sz.mell'!E19</f>
        <v>3111562</v>
      </c>
      <c r="J19" s="838" t="n">
        <f aca="false">C19-G19</f>
        <v>0</v>
      </c>
      <c r="K19" s="838" t="n">
        <f aca="false">D19-H19</f>
        <v>0</v>
      </c>
      <c r="L19" s="838" t="n">
        <f aca="false">E19-I19</f>
        <v>0</v>
      </c>
      <c r="M19" s="849"/>
      <c r="N19" s="849"/>
      <c r="O19" s="849"/>
      <c r="P19" s="849"/>
      <c r="Q19" s="849"/>
      <c r="R19" s="849"/>
      <c r="S19" s="849"/>
      <c r="T19" s="849"/>
      <c r="U19" s="849"/>
      <c r="V19" s="849"/>
      <c r="W19" s="849"/>
      <c r="X19" s="849"/>
      <c r="Y19" s="849"/>
      <c r="Z19" s="849"/>
      <c r="AA19" s="849"/>
      <c r="AB19" s="849"/>
      <c r="AC19" s="849"/>
      <c r="AD19" s="849"/>
      <c r="AE19" s="849"/>
      <c r="AF19" s="849"/>
      <c r="AG19" s="849"/>
      <c r="AH19" s="849"/>
      <c r="AI19" s="849"/>
      <c r="AJ19" s="849"/>
      <c r="AK19" s="849"/>
      <c r="AL19" s="849"/>
      <c r="AM19" s="849"/>
      <c r="AN19" s="849"/>
      <c r="AO19" s="849"/>
      <c r="AP19" s="849"/>
      <c r="AQ19" s="849"/>
      <c r="AR19" s="849"/>
      <c r="AS19" s="849"/>
      <c r="AT19" s="849"/>
      <c r="AU19" s="849"/>
      <c r="AV19" s="849"/>
      <c r="AW19" s="849"/>
      <c r="AX19" s="849"/>
      <c r="AY19" s="849"/>
      <c r="AZ19" s="849"/>
      <c r="BA19" s="849"/>
      <c r="BB19" s="849"/>
      <c r="BC19" s="849"/>
      <c r="BD19" s="849"/>
      <c r="BE19" s="849"/>
      <c r="BF19" s="849"/>
      <c r="BG19" s="849"/>
      <c r="BH19" s="849"/>
      <c r="BI19" s="849"/>
      <c r="BJ19" s="849"/>
      <c r="BK19" s="849"/>
      <c r="BL19" s="849"/>
      <c r="BM19" s="849"/>
      <c r="BN19" s="849"/>
      <c r="BO19" s="849"/>
      <c r="BP19" s="849"/>
      <c r="BQ19" s="849"/>
      <c r="BR19" s="849"/>
      <c r="BS19" s="849"/>
      <c r="BT19" s="849"/>
      <c r="BU19" s="849"/>
      <c r="BV19" s="849"/>
      <c r="BW19" s="849"/>
      <c r="BX19" s="849"/>
      <c r="BY19" s="849"/>
      <c r="BZ19" s="849"/>
      <c r="CA19" s="849"/>
      <c r="CB19" s="849"/>
      <c r="CC19" s="849"/>
      <c r="CD19" s="849"/>
      <c r="CE19" s="849"/>
      <c r="CF19" s="849"/>
      <c r="CG19" s="849"/>
      <c r="CH19" s="849"/>
      <c r="CI19" s="849"/>
      <c r="CJ19" s="849"/>
      <c r="CK19" s="849"/>
      <c r="CL19" s="849"/>
      <c r="CM19" s="849"/>
      <c r="CN19" s="849"/>
      <c r="CO19" s="849"/>
      <c r="CP19" s="849"/>
      <c r="CQ19" s="849"/>
      <c r="CR19" s="849"/>
      <c r="CS19" s="849"/>
      <c r="CT19" s="849"/>
      <c r="CU19" s="849"/>
      <c r="CV19" s="849"/>
      <c r="CW19" s="849"/>
      <c r="CX19" s="849"/>
      <c r="CY19" s="849"/>
      <c r="CZ19" s="849"/>
      <c r="DA19" s="849"/>
      <c r="DB19" s="849"/>
      <c r="DC19" s="849"/>
      <c r="DD19" s="849"/>
      <c r="DE19" s="849"/>
      <c r="DF19" s="849"/>
      <c r="DG19" s="849"/>
      <c r="DH19" s="849"/>
      <c r="DI19" s="849"/>
      <c r="DJ19" s="849"/>
      <c r="DK19" s="849"/>
      <c r="DL19" s="849"/>
      <c r="DM19" s="849"/>
      <c r="DN19" s="849"/>
      <c r="DO19" s="849"/>
      <c r="DP19" s="849"/>
      <c r="DQ19" s="849"/>
      <c r="DR19" s="849"/>
      <c r="DS19" s="849"/>
      <c r="DT19" s="849"/>
      <c r="DU19" s="849"/>
      <c r="DV19" s="849"/>
      <c r="DW19" s="849"/>
      <c r="DX19" s="849"/>
      <c r="DY19" s="849"/>
      <c r="DZ19" s="849"/>
      <c r="EA19" s="849"/>
      <c r="EB19" s="849"/>
      <c r="EC19" s="849"/>
      <c r="ED19" s="849"/>
      <c r="EE19" s="849"/>
      <c r="EF19" s="849"/>
      <c r="EG19" s="849"/>
      <c r="EH19" s="849"/>
      <c r="EI19" s="849"/>
      <c r="EJ19" s="849"/>
      <c r="EK19" s="849"/>
      <c r="EL19" s="849"/>
      <c r="EM19" s="849"/>
      <c r="EN19" s="849"/>
      <c r="EO19" s="849"/>
      <c r="EP19" s="849"/>
      <c r="EQ19" s="849"/>
      <c r="ER19" s="849"/>
      <c r="ES19" s="849"/>
      <c r="ET19" s="849"/>
      <c r="EU19" s="849"/>
      <c r="EV19" s="849"/>
      <c r="EW19" s="849"/>
      <c r="EX19" s="849"/>
      <c r="EY19" s="849"/>
      <c r="EZ19" s="849"/>
      <c r="FA19" s="849"/>
      <c r="FB19" s="849"/>
      <c r="FC19" s="849"/>
      <c r="FD19" s="849"/>
      <c r="FE19" s="849"/>
      <c r="FF19" s="849"/>
      <c r="FG19" s="849"/>
      <c r="FH19" s="849"/>
      <c r="FI19" s="849"/>
      <c r="FJ19" s="849"/>
      <c r="FK19" s="849"/>
      <c r="FL19" s="849"/>
      <c r="FM19" s="849"/>
      <c r="FN19" s="849"/>
      <c r="FO19" s="849"/>
      <c r="FP19" s="849"/>
      <c r="FQ19" s="849"/>
      <c r="FR19" s="849"/>
      <c r="FS19" s="849"/>
      <c r="FT19" s="849"/>
      <c r="FU19" s="849"/>
      <c r="FV19" s="849"/>
      <c r="FW19" s="849"/>
      <c r="FX19" s="849"/>
      <c r="FY19" s="849"/>
      <c r="FZ19" s="849"/>
      <c r="GA19" s="849"/>
      <c r="GB19" s="849"/>
      <c r="GC19" s="849"/>
      <c r="GD19" s="849"/>
      <c r="GE19" s="849"/>
      <c r="GF19" s="849"/>
      <c r="GG19" s="849"/>
      <c r="GH19" s="849"/>
      <c r="GI19" s="849"/>
      <c r="GJ19" s="849"/>
      <c r="GK19" s="849"/>
      <c r="GL19" s="849"/>
      <c r="GM19" s="849"/>
      <c r="GN19" s="849"/>
      <c r="GO19" s="849"/>
      <c r="GP19" s="849"/>
      <c r="GQ19" s="849"/>
      <c r="GR19" s="849"/>
      <c r="GS19" s="849"/>
      <c r="GT19" s="849"/>
      <c r="GU19" s="849"/>
      <c r="GV19" s="849"/>
      <c r="GW19" s="849"/>
      <c r="GX19" s="849"/>
      <c r="GY19" s="849"/>
      <c r="GZ19" s="849"/>
      <c r="HA19" s="849"/>
      <c r="HB19" s="849"/>
      <c r="HC19" s="849"/>
      <c r="HD19" s="849"/>
      <c r="HE19" s="849"/>
      <c r="HF19" s="849"/>
      <c r="HG19" s="849"/>
      <c r="HH19" s="849"/>
      <c r="HI19" s="849"/>
      <c r="HJ19" s="849"/>
      <c r="HK19" s="849"/>
      <c r="HL19" s="849"/>
      <c r="HM19" s="849"/>
      <c r="HN19" s="849"/>
      <c r="HO19" s="849"/>
      <c r="HP19" s="849"/>
      <c r="HQ19" s="849"/>
      <c r="HR19" s="849"/>
      <c r="HS19" s="849"/>
      <c r="HT19" s="849"/>
      <c r="HU19" s="849"/>
      <c r="HV19" s="849"/>
      <c r="HW19" s="849"/>
      <c r="HX19" s="849"/>
      <c r="HY19" s="849"/>
      <c r="HZ19" s="849"/>
      <c r="IA19" s="849"/>
      <c r="IB19" s="849"/>
      <c r="IC19" s="849"/>
      <c r="ID19" s="849"/>
      <c r="IE19" s="849"/>
      <c r="IF19" s="849"/>
      <c r="IG19" s="849"/>
      <c r="IH19" s="849"/>
      <c r="II19" s="849"/>
      <c r="IJ19" s="849"/>
      <c r="IK19" s="849"/>
      <c r="IL19" s="849"/>
      <c r="IM19" s="849"/>
      <c r="IN19" s="849"/>
      <c r="IO19" s="849"/>
      <c r="IP19" s="849"/>
      <c r="IQ19" s="849"/>
      <c r="IR19" s="849"/>
      <c r="IS19" s="849"/>
      <c r="IT19" s="849"/>
      <c r="IU19" s="849"/>
      <c r="IV19" s="849"/>
    </row>
    <row r="20" s="700" customFormat="true" ht="14.4" hidden="false" customHeight="false" outlineLevel="0" collapsed="false">
      <c r="A20" s="832" t="str">
        <f aca="false">'Z_11.sz.mell'!A20</f>
        <v>13</v>
      </c>
      <c r="B20" s="833" t="str">
        <f aca="false">'Z_11.sz.mell'!B20</f>
        <v>Működési célú támogatások államháztartáson belülről (14+…+16)</v>
      </c>
      <c r="C20" s="834" t="n">
        <v>238149000</v>
      </c>
      <c r="D20" s="853" t="n">
        <v>408087613</v>
      </c>
      <c r="E20" s="854" t="n">
        <v>380552700</v>
      </c>
      <c r="F20" s="836"/>
      <c r="G20" s="837" t="n">
        <f aca="false">'[2]Z_14.1.sz.mell'!C20+'[2]Z_14.2.sz.mell'!C20</f>
        <v>238149000</v>
      </c>
      <c r="H20" s="837" t="n">
        <f aca="false">'[2]Z_14.1.sz.mell'!D20+'[2]Z_14.2.sz.mell'!D20</f>
        <v>408087613</v>
      </c>
      <c r="I20" s="837" t="n">
        <f aca="false">'[2]Z_14.1.sz.mell'!E20+'[2]Z_14.2.sz.mell'!E20</f>
        <v>380552700</v>
      </c>
      <c r="J20" s="838" t="n">
        <f aca="false">C20-G20</f>
        <v>0</v>
      </c>
      <c r="K20" s="838" t="n">
        <f aca="false">D20-H20</f>
        <v>0</v>
      </c>
      <c r="L20" s="838" t="n">
        <f aca="false">E20-I20</f>
        <v>0</v>
      </c>
      <c r="M20" s="836"/>
      <c r="N20" s="836"/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  <c r="AA20" s="836"/>
      <c r="AB20" s="836"/>
      <c r="AC20" s="836"/>
      <c r="AD20" s="836"/>
      <c r="AE20" s="836"/>
      <c r="AF20" s="836"/>
      <c r="AG20" s="836"/>
      <c r="AH20" s="836"/>
      <c r="AI20" s="836"/>
      <c r="AJ20" s="836"/>
      <c r="AK20" s="836"/>
      <c r="AL20" s="836"/>
      <c r="AM20" s="836"/>
      <c r="AN20" s="836"/>
      <c r="AO20" s="836"/>
      <c r="AP20" s="836"/>
      <c r="AQ20" s="836"/>
      <c r="AR20" s="836"/>
      <c r="AS20" s="836"/>
      <c r="AT20" s="836"/>
      <c r="AU20" s="836"/>
      <c r="AV20" s="836"/>
      <c r="AW20" s="836"/>
      <c r="AX20" s="836"/>
      <c r="AY20" s="836"/>
      <c r="AZ20" s="836"/>
      <c r="BA20" s="836"/>
      <c r="BB20" s="836"/>
      <c r="BC20" s="836"/>
      <c r="BD20" s="836"/>
      <c r="BE20" s="836"/>
      <c r="BF20" s="836"/>
      <c r="BG20" s="836"/>
      <c r="BH20" s="836"/>
      <c r="BI20" s="836"/>
      <c r="BJ20" s="836"/>
      <c r="BK20" s="836"/>
      <c r="BL20" s="836"/>
      <c r="BM20" s="836"/>
      <c r="BN20" s="836"/>
      <c r="BO20" s="836"/>
      <c r="BP20" s="836"/>
      <c r="BQ20" s="836"/>
      <c r="BR20" s="836"/>
      <c r="BS20" s="836"/>
      <c r="BT20" s="836"/>
      <c r="BU20" s="836"/>
      <c r="BV20" s="836"/>
      <c r="BW20" s="836"/>
      <c r="BX20" s="836"/>
      <c r="BY20" s="836"/>
      <c r="BZ20" s="836"/>
      <c r="CA20" s="836"/>
      <c r="CB20" s="836"/>
      <c r="CC20" s="836"/>
      <c r="CD20" s="836"/>
      <c r="CE20" s="836"/>
      <c r="CF20" s="836"/>
      <c r="CG20" s="836"/>
      <c r="CH20" s="836"/>
      <c r="CI20" s="836"/>
      <c r="CJ20" s="836"/>
      <c r="CK20" s="836"/>
      <c r="CL20" s="836"/>
      <c r="CM20" s="836"/>
      <c r="CN20" s="836"/>
      <c r="CO20" s="836"/>
      <c r="CP20" s="836"/>
      <c r="CQ20" s="836"/>
      <c r="CR20" s="836"/>
      <c r="CS20" s="836"/>
      <c r="CT20" s="836"/>
      <c r="CU20" s="836"/>
      <c r="CV20" s="836"/>
      <c r="CW20" s="836"/>
      <c r="CX20" s="836"/>
      <c r="CY20" s="836"/>
      <c r="CZ20" s="836"/>
      <c r="DA20" s="836"/>
      <c r="DB20" s="836"/>
      <c r="DC20" s="836"/>
      <c r="DD20" s="836"/>
      <c r="DE20" s="836"/>
      <c r="DF20" s="836"/>
      <c r="DG20" s="836"/>
      <c r="DH20" s="836"/>
      <c r="DI20" s="836"/>
      <c r="DJ20" s="836"/>
      <c r="DK20" s="836"/>
      <c r="DL20" s="836"/>
      <c r="DM20" s="836"/>
      <c r="DN20" s="836"/>
      <c r="DO20" s="836"/>
      <c r="DP20" s="836"/>
      <c r="DQ20" s="836"/>
      <c r="DR20" s="836"/>
      <c r="DS20" s="836"/>
      <c r="DT20" s="836"/>
      <c r="DU20" s="836"/>
      <c r="DV20" s="836"/>
      <c r="DW20" s="836"/>
      <c r="DX20" s="836"/>
      <c r="DY20" s="836"/>
      <c r="DZ20" s="836"/>
      <c r="EA20" s="836"/>
      <c r="EB20" s="836"/>
      <c r="EC20" s="836"/>
      <c r="ED20" s="836"/>
      <c r="EE20" s="836"/>
      <c r="EF20" s="836"/>
      <c r="EG20" s="836"/>
      <c r="EH20" s="836"/>
      <c r="EI20" s="836"/>
      <c r="EJ20" s="836"/>
      <c r="EK20" s="836"/>
      <c r="EL20" s="836"/>
      <c r="EM20" s="836"/>
      <c r="EN20" s="836"/>
      <c r="EO20" s="836"/>
      <c r="EP20" s="836"/>
      <c r="EQ20" s="836"/>
      <c r="ER20" s="836"/>
      <c r="ES20" s="836"/>
      <c r="ET20" s="836"/>
      <c r="EU20" s="836"/>
      <c r="EV20" s="836"/>
      <c r="EW20" s="836"/>
      <c r="EX20" s="836"/>
      <c r="EY20" s="836"/>
      <c r="EZ20" s="836"/>
      <c r="FA20" s="836"/>
      <c r="FB20" s="836"/>
      <c r="FC20" s="836"/>
      <c r="FD20" s="836"/>
      <c r="FE20" s="836"/>
      <c r="FF20" s="836"/>
      <c r="FG20" s="836"/>
      <c r="FH20" s="836"/>
      <c r="FI20" s="836"/>
      <c r="FJ20" s="836"/>
      <c r="FK20" s="836"/>
      <c r="FL20" s="836"/>
      <c r="FM20" s="836"/>
      <c r="FN20" s="836"/>
      <c r="FO20" s="836"/>
      <c r="FP20" s="836"/>
      <c r="FQ20" s="836"/>
      <c r="FR20" s="836"/>
      <c r="FS20" s="836"/>
      <c r="FT20" s="836"/>
      <c r="FU20" s="836"/>
      <c r="FV20" s="836"/>
      <c r="FW20" s="836"/>
      <c r="FX20" s="836"/>
      <c r="FY20" s="836"/>
      <c r="FZ20" s="836"/>
      <c r="GA20" s="836"/>
      <c r="GB20" s="836"/>
      <c r="GC20" s="836"/>
      <c r="GD20" s="836"/>
      <c r="GE20" s="836"/>
      <c r="GF20" s="836"/>
      <c r="GG20" s="836"/>
      <c r="GH20" s="836"/>
      <c r="GI20" s="836"/>
      <c r="GJ20" s="836"/>
      <c r="GK20" s="836"/>
      <c r="GL20" s="836"/>
      <c r="GM20" s="836"/>
      <c r="GN20" s="836"/>
      <c r="GO20" s="836"/>
      <c r="GP20" s="836"/>
      <c r="GQ20" s="836"/>
      <c r="GR20" s="836"/>
      <c r="GS20" s="836"/>
      <c r="GT20" s="836"/>
      <c r="GU20" s="836"/>
      <c r="GV20" s="836"/>
      <c r="GW20" s="836"/>
      <c r="GX20" s="836"/>
      <c r="GY20" s="836"/>
      <c r="GZ20" s="836"/>
      <c r="HA20" s="836"/>
      <c r="HB20" s="836"/>
      <c r="HC20" s="836"/>
      <c r="HD20" s="836"/>
      <c r="HE20" s="836"/>
      <c r="HF20" s="836"/>
      <c r="HG20" s="836"/>
      <c r="HH20" s="836"/>
      <c r="HI20" s="836"/>
      <c r="HJ20" s="836"/>
      <c r="HK20" s="836"/>
      <c r="HL20" s="836"/>
      <c r="HM20" s="836"/>
      <c r="HN20" s="836"/>
      <c r="HO20" s="836"/>
      <c r="HP20" s="836"/>
      <c r="HQ20" s="836"/>
      <c r="HR20" s="836"/>
      <c r="HS20" s="836"/>
      <c r="HT20" s="836"/>
      <c r="HU20" s="836"/>
      <c r="HV20" s="836"/>
      <c r="HW20" s="836"/>
      <c r="HX20" s="836"/>
      <c r="HY20" s="836"/>
      <c r="HZ20" s="836"/>
      <c r="IA20" s="836"/>
      <c r="IB20" s="836"/>
      <c r="IC20" s="836"/>
      <c r="ID20" s="836"/>
      <c r="IE20" s="836"/>
      <c r="IF20" s="836"/>
      <c r="IG20" s="836"/>
      <c r="IH20" s="836"/>
      <c r="II20" s="836"/>
      <c r="IJ20" s="836"/>
      <c r="IK20" s="836"/>
      <c r="IL20" s="836"/>
      <c r="IM20" s="836"/>
      <c r="IN20" s="836"/>
      <c r="IO20" s="836"/>
      <c r="IP20" s="836"/>
      <c r="IQ20" s="836"/>
      <c r="IR20" s="836"/>
      <c r="IS20" s="836"/>
      <c r="IT20" s="836"/>
      <c r="IU20" s="836"/>
      <c r="IV20" s="836"/>
    </row>
    <row r="21" s="711" customFormat="true" ht="13.8" hidden="false" customHeight="false" outlineLevel="0" collapsed="false">
      <c r="A21" s="842" t="str">
        <f aca="false">'Z_11.sz.mell'!A21</f>
        <v>14</v>
      </c>
      <c r="B21" s="591" t="str">
        <f aca="false">'Z_11.sz.mell'!B21</f>
        <v>Elvonások és befizetések bevételei</v>
      </c>
      <c r="C21" s="843"/>
      <c r="D21" s="844"/>
      <c r="E21" s="845"/>
      <c r="F21" s="849"/>
      <c r="G21" s="837" t="n">
        <f aca="false">'[2]Z_14.1.sz.mell'!C21+'[2]Z_14.2.sz.mell'!C21</f>
        <v>0</v>
      </c>
      <c r="H21" s="837" t="n">
        <f aca="false">'[2]Z_14.1.sz.mell'!D21+'[2]Z_14.2.sz.mell'!D21</f>
        <v>0</v>
      </c>
      <c r="I21" s="837" t="n">
        <f aca="false">'[2]Z_14.1.sz.mell'!E21+'[2]Z_14.2.sz.mell'!E21</f>
        <v>0</v>
      </c>
      <c r="J21" s="838" t="n">
        <f aca="false">C21-G21</f>
        <v>0</v>
      </c>
      <c r="K21" s="838" t="n">
        <f aca="false">D21-H21</f>
        <v>0</v>
      </c>
      <c r="L21" s="838" t="n">
        <f aca="false">E21-I21</f>
        <v>0</v>
      </c>
      <c r="M21" s="849"/>
      <c r="N21" s="849"/>
      <c r="O21" s="849"/>
      <c r="P21" s="849"/>
      <c r="Q21" s="849"/>
      <c r="R21" s="849"/>
      <c r="S21" s="849"/>
      <c r="T21" s="849"/>
      <c r="U21" s="849"/>
      <c r="V21" s="849"/>
      <c r="W21" s="849"/>
      <c r="X21" s="849"/>
      <c r="Y21" s="849"/>
      <c r="Z21" s="849"/>
      <c r="AA21" s="849"/>
      <c r="AB21" s="849"/>
      <c r="AC21" s="849"/>
      <c r="AD21" s="849"/>
      <c r="AE21" s="849"/>
      <c r="AF21" s="849"/>
      <c r="AG21" s="849"/>
      <c r="AH21" s="849"/>
      <c r="AI21" s="849"/>
      <c r="AJ21" s="849"/>
      <c r="AK21" s="849"/>
      <c r="AL21" s="849"/>
      <c r="AM21" s="849"/>
      <c r="AN21" s="849"/>
      <c r="AO21" s="849"/>
      <c r="AP21" s="849"/>
      <c r="AQ21" s="849"/>
      <c r="AR21" s="849"/>
      <c r="AS21" s="849"/>
      <c r="AT21" s="849"/>
      <c r="AU21" s="849"/>
      <c r="AV21" s="849"/>
      <c r="AW21" s="849"/>
      <c r="AX21" s="849"/>
      <c r="AY21" s="849"/>
      <c r="AZ21" s="849"/>
      <c r="BA21" s="849"/>
      <c r="BB21" s="849"/>
      <c r="BC21" s="849"/>
      <c r="BD21" s="849"/>
      <c r="BE21" s="849"/>
      <c r="BF21" s="849"/>
      <c r="BG21" s="849"/>
      <c r="BH21" s="849"/>
      <c r="BI21" s="849"/>
      <c r="BJ21" s="849"/>
      <c r="BK21" s="849"/>
      <c r="BL21" s="849"/>
      <c r="BM21" s="849"/>
      <c r="BN21" s="849"/>
      <c r="BO21" s="849"/>
      <c r="BP21" s="849"/>
      <c r="BQ21" s="849"/>
      <c r="BR21" s="849"/>
      <c r="BS21" s="849"/>
      <c r="BT21" s="849"/>
      <c r="BU21" s="849"/>
      <c r="BV21" s="849"/>
      <c r="BW21" s="849"/>
      <c r="BX21" s="849"/>
      <c r="BY21" s="849"/>
      <c r="BZ21" s="849"/>
      <c r="CA21" s="849"/>
      <c r="CB21" s="849"/>
      <c r="CC21" s="849"/>
      <c r="CD21" s="849"/>
      <c r="CE21" s="849"/>
      <c r="CF21" s="849"/>
      <c r="CG21" s="849"/>
      <c r="CH21" s="849"/>
      <c r="CI21" s="849"/>
      <c r="CJ21" s="849"/>
      <c r="CK21" s="849"/>
      <c r="CL21" s="849"/>
      <c r="CM21" s="849"/>
      <c r="CN21" s="849"/>
      <c r="CO21" s="849"/>
      <c r="CP21" s="849"/>
      <c r="CQ21" s="849"/>
      <c r="CR21" s="849"/>
      <c r="CS21" s="849"/>
      <c r="CT21" s="849"/>
      <c r="CU21" s="849"/>
      <c r="CV21" s="849"/>
      <c r="CW21" s="849"/>
      <c r="CX21" s="849"/>
      <c r="CY21" s="849"/>
      <c r="CZ21" s="849"/>
      <c r="DA21" s="849"/>
      <c r="DB21" s="849"/>
      <c r="DC21" s="849"/>
      <c r="DD21" s="849"/>
      <c r="DE21" s="849"/>
      <c r="DF21" s="849"/>
      <c r="DG21" s="849"/>
      <c r="DH21" s="849"/>
      <c r="DI21" s="849"/>
      <c r="DJ21" s="849"/>
      <c r="DK21" s="849"/>
      <c r="DL21" s="849"/>
      <c r="DM21" s="849"/>
      <c r="DN21" s="849"/>
      <c r="DO21" s="849"/>
      <c r="DP21" s="849"/>
      <c r="DQ21" s="849"/>
      <c r="DR21" s="849"/>
      <c r="DS21" s="849"/>
      <c r="DT21" s="849"/>
      <c r="DU21" s="849"/>
      <c r="DV21" s="849"/>
      <c r="DW21" s="849"/>
      <c r="DX21" s="849"/>
      <c r="DY21" s="849"/>
      <c r="DZ21" s="849"/>
      <c r="EA21" s="849"/>
      <c r="EB21" s="849"/>
      <c r="EC21" s="849"/>
      <c r="ED21" s="849"/>
      <c r="EE21" s="849"/>
      <c r="EF21" s="849"/>
      <c r="EG21" s="849"/>
      <c r="EH21" s="849"/>
      <c r="EI21" s="849"/>
      <c r="EJ21" s="849"/>
      <c r="EK21" s="849"/>
      <c r="EL21" s="849"/>
      <c r="EM21" s="849"/>
      <c r="EN21" s="849"/>
      <c r="EO21" s="849"/>
      <c r="EP21" s="849"/>
      <c r="EQ21" s="849"/>
      <c r="ER21" s="849"/>
      <c r="ES21" s="849"/>
      <c r="ET21" s="849"/>
      <c r="EU21" s="849"/>
      <c r="EV21" s="849"/>
      <c r="EW21" s="849"/>
      <c r="EX21" s="849"/>
      <c r="EY21" s="849"/>
      <c r="EZ21" s="849"/>
      <c r="FA21" s="849"/>
      <c r="FB21" s="849"/>
      <c r="FC21" s="849"/>
      <c r="FD21" s="849"/>
      <c r="FE21" s="849"/>
      <c r="FF21" s="849"/>
      <c r="FG21" s="849"/>
      <c r="FH21" s="849"/>
      <c r="FI21" s="849"/>
      <c r="FJ21" s="849"/>
      <c r="FK21" s="849"/>
      <c r="FL21" s="849"/>
      <c r="FM21" s="849"/>
      <c r="FN21" s="849"/>
      <c r="FO21" s="849"/>
      <c r="FP21" s="849"/>
      <c r="FQ21" s="849"/>
      <c r="FR21" s="849"/>
      <c r="FS21" s="849"/>
      <c r="FT21" s="849"/>
      <c r="FU21" s="849"/>
      <c r="FV21" s="849"/>
      <c r="FW21" s="849"/>
      <c r="FX21" s="849"/>
      <c r="FY21" s="849"/>
      <c r="FZ21" s="849"/>
      <c r="GA21" s="849"/>
      <c r="GB21" s="849"/>
      <c r="GC21" s="849"/>
      <c r="GD21" s="849"/>
      <c r="GE21" s="849"/>
      <c r="GF21" s="849"/>
      <c r="GG21" s="849"/>
      <c r="GH21" s="849"/>
      <c r="GI21" s="849"/>
      <c r="GJ21" s="849"/>
      <c r="GK21" s="849"/>
      <c r="GL21" s="849"/>
      <c r="GM21" s="849"/>
      <c r="GN21" s="849"/>
      <c r="GO21" s="849"/>
      <c r="GP21" s="849"/>
      <c r="GQ21" s="849"/>
      <c r="GR21" s="849"/>
      <c r="GS21" s="849"/>
      <c r="GT21" s="849"/>
      <c r="GU21" s="849"/>
      <c r="GV21" s="849"/>
      <c r="GW21" s="849"/>
      <c r="GX21" s="849"/>
      <c r="GY21" s="849"/>
      <c r="GZ21" s="849"/>
      <c r="HA21" s="849"/>
      <c r="HB21" s="849"/>
      <c r="HC21" s="849"/>
      <c r="HD21" s="849"/>
      <c r="HE21" s="849"/>
      <c r="HF21" s="849"/>
      <c r="HG21" s="849"/>
      <c r="HH21" s="849"/>
      <c r="HI21" s="849"/>
      <c r="HJ21" s="849"/>
      <c r="HK21" s="849"/>
      <c r="HL21" s="849"/>
      <c r="HM21" s="849"/>
      <c r="HN21" s="849"/>
      <c r="HO21" s="849"/>
      <c r="HP21" s="849"/>
      <c r="HQ21" s="849"/>
      <c r="HR21" s="849"/>
      <c r="HS21" s="849"/>
      <c r="HT21" s="849"/>
      <c r="HU21" s="849"/>
      <c r="HV21" s="849"/>
      <c r="HW21" s="849"/>
      <c r="HX21" s="849"/>
      <c r="HY21" s="849"/>
      <c r="HZ21" s="849"/>
      <c r="IA21" s="849"/>
      <c r="IB21" s="849"/>
      <c r="IC21" s="849"/>
      <c r="ID21" s="849"/>
      <c r="IE21" s="849"/>
      <c r="IF21" s="849"/>
      <c r="IG21" s="849"/>
      <c r="IH21" s="849"/>
      <c r="II21" s="849"/>
      <c r="IJ21" s="849"/>
      <c r="IK21" s="849"/>
      <c r="IL21" s="849"/>
      <c r="IM21" s="849"/>
      <c r="IN21" s="849"/>
      <c r="IO21" s="849"/>
      <c r="IP21" s="849"/>
      <c r="IQ21" s="849"/>
      <c r="IR21" s="849"/>
      <c r="IS21" s="849"/>
      <c r="IT21" s="849"/>
      <c r="IU21" s="849"/>
      <c r="IV21" s="849"/>
    </row>
    <row r="22" s="711" customFormat="true" ht="13.8" hidden="false" customHeight="false" outlineLevel="0" collapsed="false">
      <c r="A22" s="842" t="str">
        <f aca="false">'Z_11.sz.mell'!A22</f>
        <v>15</v>
      </c>
      <c r="B22" s="569" t="str">
        <f aca="false">'Z_11.sz.mell'!B22</f>
        <v>Működési célú visszatérítendő támogatások, kölcsönök visszatérülése</v>
      </c>
      <c r="C22" s="843"/>
      <c r="D22" s="844"/>
      <c r="E22" s="845"/>
      <c r="F22" s="849"/>
      <c r="G22" s="837" t="n">
        <f aca="false">'[2]Z_14.1.sz.mell'!C22+'[2]Z_14.2.sz.mell'!C22</f>
        <v>0</v>
      </c>
      <c r="H22" s="837" t="n">
        <f aca="false">'[2]Z_14.1.sz.mell'!D22+'[2]Z_14.2.sz.mell'!D22</f>
        <v>0</v>
      </c>
      <c r="I22" s="837" t="n">
        <f aca="false">'[2]Z_14.1.sz.mell'!E22+'[2]Z_14.2.sz.mell'!E22</f>
        <v>0</v>
      </c>
      <c r="J22" s="838" t="n">
        <f aca="false">C22-G22</f>
        <v>0</v>
      </c>
      <c r="K22" s="838" t="n">
        <f aca="false">D22-H22</f>
        <v>0</v>
      </c>
      <c r="L22" s="838" t="n">
        <f aca="false">E22-I22</f>
        <v>0</v>
      </c>
      <c r="M22" s="849"/>
      <c r="N22" s="849"/>
      <c r="O22" s="849"/>
      <c r="P22" s="849"/>
      <c r="Q22" s="849"/>
      <c r="R22" s="849"/>
      <c r="S22" s="849"/>
      <c r="T22" s="849"/>
      <c r="U22" s="849"/>
      <c r="V22" s="849"/>
      <c r="W22" s="849"/>
      <c r="X22" s="849"/>
      <c r="Y22" s="849"/>
      <c r="Z22" s="849"/>
      <c r="AA22" s="849"/>
      <c r="AB22" s="849"/>
      <c r="AC22" s="849"/>
      <c r="AD22" s="849"/>
      <c r="AE22" s="849"/>
      <c r="AF22" s="849"/>
      <c r="AG22" s="849"/>
      <c r="AH22" s="849"/>
      <c r="AI22" s="849"/>
      <c r="AJ22" s="849"/>
      <c r="AK22" s="849"/>
      <c r="AL22" s="849"/>
      <c r="AM22" s="849"/>
      <c r="AN22" s="849"/>
      <c r="AO22" s="849"/>
      <c r="AP22" s="849"/>
      <c r="AQ22" s="849"/>
      <c r="AR22" s="849"/>
      <c r="AS22" s="849"/>
      <c r="AT22" s="849"/>
      <c r="AU22" s="849"/>
      <c r="AV22" s="849"/>
      <c r="AW22" s="849"/>
      <c r="AX22" s="849"/>
      <c r="AY22" s="849"/>
      <c r="AZ22" s="849"/>
      <c r="BA22" s="849"/>
      <c r="BB22" s="849"/>
      <c r="BC22" s="849"/>
      <c r="BD22" s="849"/>
      <c r="BE22" s="849"/>
      <c r="BF22" s="849"/>
      <c r="BG22" s="849"/>
      <c r="BH22" s="849"/>
      <c r="BI22" s="849"/>
      <c r="BJ22" s="849"/>
      <c r="BK22" s="849"/>
      <c r="BL22" s="849"/>
      <c r="BM22" s="849"/>
      <c r="BN22" s="849"/>
      <c r="BO22" s="849"/>
      <c r="BP22" s="849"/>
      <c r="BQ22" s="849"/>
      <c r="BR22" s="849"/>
      <c r="BS22" s="849"/>
      <c r="BT22" s="849"/>
      <c r="BU22" s="849"/>
      <c r="BV22" s="849"/>
      <c r="BW22" s="849"/>
      <c r="BX22" s="849"/>
      <c r="BY22" s="849"/>
      <c r="BZ22" s="849"/>
      <c r="CA22" s="849"/>
      <c r="CB22" s="849"/>
      <c r="CC22" s="849"/>
      <c r="CD22" s="849"/>
      <c r="CE22" s="849"/>
      <c r="CF22" s="849"/>
      <c r="CG22" s="849"/>
      <c r="CH22" s="849"/>
      <c r="CI22" s="849"/>
      <c r="CJ22" s="849"/>
      <c r="CK22" s="849"/>
      <c r="CL22" s="849"/>
      <c r="CM22" s="849"/>
      <c r="CN22" s="849"/>
      <c r="CO22" s="849"/>
      <c r="CP22" s="849"/>
      <c r="CQ22" s="849"/>
      <c r="CR22" s="849"/>
      <c r="CS22" s="849"/>
      <c r="CT22" s="849"/>
      <c r="CU22" s="849"/>
      <c r="CV22" s="849"/>
      <c r="CW22" s="849"/>
      <c r="CX22" s="849"/>
      <c r="CY22" s="849"/>
      <c r="CZ22" s="849"/>
      <c r="DA22" s="849"/>
      <c r="DB22" s="849"/>
      <c r="DC22" s="849"/>
      <c r="DD22" s="849"/>
      <c r="DE22" s="849"/>
      <c r="DF22" s="849"/>
      <c r="DG22" s="849"/>
      <c r="DH22" s="849"/>
      <c r="DI22" s="849"/>
      <c r="DJ22" s="849"/>
      <c r="DK22" s="849"/>
      <c r="DL22" s="849"/>
      <c r="DM22" s="849"/>
      <c r="DN22" s="849"/>
      <c r="DO22" s="849"/>
      <c r="DP22" s="849"/>
      <c r="DQ22" s="849"/>
      <c r="DR22" s="849"/>
      <c r="DS22" s="849"/>
      <c r="DT22" s="849"/>
      <c r="DU22" s="849"/>
      <c r="DV22" s="849"/>
      <c r="DW22" s="849"/>
      <c r="DX22" s="849"/>
      <c r="DY22" s="849"/>
      <c r="DZ22" s="849"/>
      <c r="EA22" s="849"/>
      <c r="EB22" s="849"/>
      <c r="EC22" s="849"/>
      <c r="ED22" s="849"/>
      <c r="EE22" s="849"/>
      <c r="EF22" s="849"/>
      <c r="EG22" s="849"/>
      <c r="EH22" s="849"/>
      <c r="EI22" s="849"/>
      <c r="EJ22" s="849"/>
      <c r="EK22" s="849"/>
      <c r="EL22" s="849"/>
      <c r="EM22" s="849"/>
      <c r="EN22" s="849"/>
      <c r="EO22" s="849"/>
      <c r="EP22" s="849"/>
      <c r="EQ22" s="849"/>
      <c r="ER22" s="849"/>
      <c r="ES22" s="849"/>
      <c r="ET22" s="849"/>
      <c r="EU22" s="849"/>
      <c r="EV22" s="849"/>
      <c r="EW22" s="849"/>
      <c r="EX22" s="849"/>
      <c r="EY22" s="849"/>
      <c r="EZ22" s="849"/>
      <c r="FA22" s="849"/>
      <c r="FB22" s="849"/>
      <c r="FC22" s="849"/>
      <c r="FD22" s="849"/>
      <c r="FE22" s="849"/>
      <c r="FF22" s="849"/>
      <c r="FG22" s="849"/>
      <c r="FH22" s="849"/>
      <c r="FI22" s="849"/>
      <c r="FJ22" s="849"/>
      <c r="FK22" s="849"/>
      <c r="FL22" s="849"/>
      <c r="FM22" s="849"/>
      <c r="FN22" s="849"/>
      <c r="FO22" s="849"/>
      <c r="FP22" s="849"/>
      <c r="FQ22" s="849"/>
      <c r="FR22" s="849"/>
      <c r="FS22" s="849"/>
      <c r="FT22" s="849"/>
      <c r="FU22" s="849"/>
      <c r="FV22" s="849"/>
      <c r="FW22" s="849"/>
      <c r="FX22" s="849"/>
      <c r="FY22" s="849"/>
      <c r="FZ22" s="849"/>
      <c r="GA22" s="849"/>
      <c r="GB22" s="849"/>
      <c r="GC22" s="849"/>
      <c r="GD22" s="849"/>
      <c r="GE22" s="849"/>
      <c r="GF22" s="849"/>
      <c r="GG22" s="849"/>
      <c r="GH22" s="849"/>
      <c r="GI22" s="849"/>
      <c r="GJ22" s="849"/>
      <c r="GK22" s="849"/>
      <c r="GL22" s="849"/>
      <c r="GM22" s="849"/>
      <c r="GN22" s="849"/>
      <c r="GO22" s="849"/>
      <c r="GP22" s="849"/>
      <c r="GQ22" s="849"/>
      <c r="GR22" s="849"/>
      <c r="GS22" s="849"/>
      <c r="GT22" s="849"/>
      <c r="GU22" s="849"/>
      <c r="GV22" s="849"/>
      <c r="GW22" s="849"/>
      <c r="GX22" s="849"/>
      <c r="GY22" s="849"/>
      <c r="GZ22" s="849"/>
      <c r="HA22" s="849"/>
      <c r="HB22" s="849"/>
      <c r="HC22" s="849"/>
      <c r="HD22" s="849"/>
      <c r="HE22" s="849"/>
      <c r="HF22" s="849"/>
      <c r="HG22" s="849"/>
      <c r="HH22" s="849"/>
      <c r="HI22" s="849"/>
      <c r="HJ22" s="849"/>
      <c r="HK22" s="849"/>
      <c r="HL22" s="849"/>
      <c r="HM22" s="849"/>
      <c r="HN22" s="849"/>
      <c r="HO22" s="849"/>
      <c r="HP22" s="849"/>
      <c r="HQ22" s="849"/>
      <c r="HR22" s="849"/>
      <c r="HS22" s="849"/>
      <c r="HT22" s="849"/>
      <c r="HU22" s="849"/>
      <c r="HV22" s="849"/>
      <c r="HW22" s="849"/>
      <c r="HX22" s="849"/>
      <c r="HY22" s="849"/>
      <c r="HZ22" s="849"/>
      <c r="IA22" s="849"/>
      <c r="IB22" s="849"/>
      <c r="IC22" s="849"/>
      <c r="ID22" s="849"/>
      <c r="IE22" s="849"/>
      <c r="IF22" s="849"/>
      <c r="IG22" s="849"/>
      <c r="IH22" s="849"/>
      <c r="II22" s="849"/>
      <c r="IJ22" s="849"/>
      <c r="IK22" s="849"/>
      <c r="IL22" s="849"/>
      <c r="IM22" s="849"/>
      <c r="IN22" s="849"/>
      <c r="IO22" s="849"/>
      <c r="IP22" s="849"/>
      <c r="IQ22" s="849"/>
      <c r="IR22" s="849"/>
      <c r="IS22" s="849"/>
      <c r="IT22" s="849"/>
      <c r="IU22" s="849"/>
      <c r="IV22" s="849"/>
    </row>
    <row r="23" s="711" customFormat="true" ht="12" hidden="false" customHeight="true" outlineLevel="0" collapsed="false">
      <c r="A23" s="842" t="str">
        <f aca="false">'Z_11.sz.mell'!A23</f>
        <v>16</v>
      </c>
      <c r="B23" s="569" t="str">
        <f aca="false">'Z_11.sz.mell'!B23</f>
        <v>Egyéb működési célú támogatások bevételei</v>
      </c>
      <c r="C23" s="843" t="n">
        <v>238149000</v>
      </c>
      <c r="D23" s="844" t="n">
        <v>408087613</v>
      </c>
      <c r="E23" s="845" t="n">
        <v>380552700</v>
      </c>
      <c r="F23" s="849"/>
      <c r="G23" s="837" t="n">
        <f aca="false">'[2]Z_14.1.sz.mell'!C23+'[2]Z_14.2.sz.mell'!C23</f>
        <v>238149000</v>
      </c>
      <c r="H23" s="837" t="n">
        <f aca="false">'[2]Z_14.1.sz.mell'!D23+'[2]Z_14.2.sz.mell'!D23</f>
        <v>408087613</v>
      </c>
      <c r="I23" s="837" t="n">
        <f aca="false">'[2]Z_14.1.sz.mell'!E23+'[2]Z_14.2.sz.mell'!E23</f>
        <v>380552700</v>
      </c>
      <c r="J23" s="838" t="n">
        <f aca="false">C23-G23</f>
        <v>0</v>
      </c>
      <c r="K23" s="838" t="n">
        <f aca="false">D23-H23</f>
        <v>0</v>
      </c>
      <c r="L23" s="838" t="n">
        <f aca="false">E23-I23</f>
        <v>0</v>
      </c>
      <c r="M23" s="849"/>
      <c r="N23" s="849"/>
      <c r="O23" s="849"/>
      <c r="P23" s="849"/>
      <c r="Q23" s="849"/>
      <c r="R23" s="849"/>
      <c r="S23" s="849"/>
      <c r="T23" s="849"/>
      <c r="U23" s="849"/>
      <c r="V23" s="849"/>
      <c r="W23" s="849"/>
      <c r="X23" s="849"/>
      <c r="Y23" s="849"/>
      <c r="Z23" s="849"/>
      <c r="AA23" s="849"/>
      <c r="AB23" s="849"/>
      <c r="AC23" s="849"/>
      <c r="AD23" s="849"/>
      <c r="AE23" s="849"/>
      <c r="AF23" s="849"/>
      <c r="AG23" s="849"/>
      <c r="AH23" s="849"/>
      <c r="AI23" s="849"/>
      <c r="AJ23" s="849"/>
      <c r="AK23" s="849"/>
      <c r="AL23" s="849"/>
      <c r="AM23" s="849"/>
      <c r="AN23" s="849"/>
      <c r="AO23" s="849"/>
      <c r="AP23" s="849"/>
      <c r="AQ23" s="849"/>
      <c r="AR23" s="849"/>
      <c r="AS23" s="849"/>
      <c r="AT23" s="849"/>
      <c r="AU23" s="849"/>
      <c r="AV23" s="849"/>
      <c r="AW23" s="849"/>
      <c r="AX23" s="849"/>
      <c r="AY23" s="849"/>
      <c r="AZ23" s="849"/>
      <c r="BA23" s="849"/>
      <c r="BB23" s="849"/>
      <c r="BC23" s="849"/>
      <c r="BD23" s="849"/>
      <c r="BE23" s="849"/>
      <c r="BF23" s="849"/>
      <c r="BG23" s="849"/>
      <c r="BH23" s="849"/>
      <c r="BI23" s="849"/>
      <c r="BJ23" s="849"/>
      <c r="BK23" s="849"/>
      <c r="BL23" s="849"/>
      <c r="BM23" s="849"/>
      <c r="BN23" s="849"/>
      <c r="BO23" s="849"/>
      <c r="BP23" s="849"/>
      <c r="BQ23" s="849"/>
      <c r="BR23" s="849"/>
      <c r="BS23" s="849"/>
      <c r="BT23" s="849"/>
      <c r="BU23" s="849"/>
      <c r="BV23" s="849"/>
      <c r="BW23" s="849"/>
      <c r="BX23" s="849"/>
      <c r="BY23" s="849"/>
      <c r="BZ23" s="849"/>
      <c r="CA23" s="849"/>
      <c r="CB23" s="849"/>
      <c r="CC23" s="849"/>
      <c r="CD23" s="849"/>
      <c r="CE23" s="849"/>
      <c r="CF23" s="849"/>
      <c r="CG23" s="849"/>
      <c r="CH23" s="849"/>
      <c r="CI23" s="849"/>
      <c r="CJ23" s="849"/>
      <c r="CK23" s="849"/>
      <c r="CL23" s="849"/>
      <c r="CM23" s="849"/>
      <c r="CN23" s="849"/>
      <c r="CO23" s="849"/>
      <c r="CP23" s="849"/>
      <c r="CQ23" s="849"/>
      <c r="CR23" s="849"/>
      <c r="CS23" s="849"/>
      <c r="CT23" s="849"/>
      <c r="CU23" s="849"/>
      <c r="CV23" s="849"/>
      <c r="CW23" s="849"/>
      <c r="CX23" s="849"/>
      <c r="CY23" s="849"/>
      <c r="CZ23" s="849"/>
      <c r="DA23" s="849"/>
      <c r="DB23" s="849"/>
      <c r="DC23" s="849"/>
      <c r="DD23" s="849"/>
      <c r="DE23" s="849"/>
      <c r="DF23" s="849"/>
      <c r="DG23" s="849"/>
      <c r="DH23" s="849"/>
      <c r="DI23" s="849"/>
      <c r="DJ23" s="849"/>
      <c r="DK23" s="849"/>
      <c r="DL23" s="849"/>
      <c r="DM23" s="849"/>
      <c r="DN23" s="849"/>
      <c r="DO23" s="849"/>
      <c r="DP23" s="849"/>
      <c r="DQ23" s="849"/>
      <c r="DR23" s="849"/>
      <c r="DS23" s="849"/>
      <c r="DT23" s="849"/>
      <c r="DU23" s="849"/>
      <c r="DV23" s="849"/>
      <c r="DW23" s="849"/>
      <c r="DX23" s="849"/>
      <c r="DY23" s="849"/>
      <c r="DZ23" s="849"/>
      <c r="EA23" s="849"/>
      <c r="EB23" s="849"/>
      <c r="EC23" s="849"/>
      <c r="ED23" s="849"/>
      <c r="EE23" s="849"/>
      <c r="EF23" s="849"/>
      <c r="EG23" s="849"/>
      <c r="EH23" s="849"/>
      <c r="EI23" s="849"/>
      <c r="EJ23" s="849"/>
      <c r="EK23" s="849"/>
      <c r="EL23" s="849"/>
      <c r="EM23" s="849"/>
      <c r="EN23" s="849"/>
      <c r="EO23" s="849"/>
      <c r="EP23" s="849"/>
      <c r="EQ23" s="849"/>
      <c r="ER23" s="849"/>
      <c r="ES23" s="849"/>
      <c r="ET23" s="849"/>
      <c r="EU23" s="849"/>
      <c r="EV23" s="849"/>
      <c r="EW23" s="849"/>
      <c r="EX23" s="849"/>
      <c r="EY23" s="849"/>
      <c r="EZ23" s="849"/>
      <c r="FA23" s="849"/>
      <c r="FB23" s="849"/>
      <c r="FC23" s="849"/>
      <c r="FD23" s="849"/>
      <c r="FE23" s="849"/>
      <c r="FF23" s="849"/>
      <c r="FG23" s="849"/>
      <c r="FH23" s="849"/>
      <c r="FI23" s="849"/>
      <c r="FJ23" s="849"/>
      <c r="FK23" s="849"/>
      <c r="FL23" s="849"/>
      <c r="FM23" s="849"/>
      <c r="FN23" s="849"/>
      <c r="FO23" s="849"/>
      <c r="FP23" s="849"/>
      <c r="FQ23" s="849"/>
      <c r="FR23" s="849"/>
      <c r="FS23" s="849"/>
      <c r="FT23" s="849"/>
      <c r="FU23" s="849"/>
      <c r="FV23" s="849"/>
      <c r="FW23" s="849"/>
      <c r="FX23" s="849"/>
      <c r="FY23" s="849"/>
      <c r="FZ23" s="849"/>
      <c r="GA23" s="849"/>
      <c r="GB23" s="849"/>
      <c r="GC23" s="849"/>
      <c r="GD23" s="849"/>
      <c r="GE23" s="849"/>
      <c r="GF23" s="849"/>
      <c r="GG23" s="849"/>
      <c r="GH23" s="849"/>
      <c r="GI23" s="849"/>
      <c r="GJ23" s="849"/>
      <c r="GK23" s="849"/>
      <c r="GL23" s="849"/>
      <c r="GM23" s="849"/>
      <c r="GN23" s="849"/>
      <c r="GO23" s="849"/>
      <c r="GP23" s="849"/>
      <c r="GQ23" s="849"/>
      <c r="GR23" s="849"/>
      <c r="GS23" s="849"/>
      <c r="GT23" s="849"/>
      <c r="GU23" s="849"/>
      <c r="GV23" s="849"/>
      <c r="GW23" s="849"/>
      <c r="GX23" s="849"/>
      <c r="GY23" s="849"/>
      <c r="GZ23" s="849"/>
      <c r="HA23" s="849"/>
      <c r="HB23" s="849"/>
      <c r="HC23" s="849"/>
      <c r="HD23" s="849"/>
      <c r="HE23" s="849"/>
      <c r="HF23" s="849"/>
      <c r="HG23" s="849"/>
      <c r="HH23" s="849"/>
      <c r="HI23" s="849"/>
      <c r="HJ23" s="849"/>
      <c r="HK23" s="849"/>
      <c r="HL23" s="849"/>
      <c r="HM23" s="849"/>
      <c r="HN23" s="849"/>
      <c r="HO23" s="849"/>
      <c r="HP23" s="849"/>
      <c r="HQ23" s="849"/>
      <c r="HR23" s="849"/>
      <c r="HS23" s="849"/>
      <c r="HT23" s="849"/>
      <c r="HU23" s="849"/>
      <c r="HV23" s="849"/>
      <c r="HW23" s="849"/>
      <c r="HX23" s="849"/>
      <c r="HY23" s="849"/>
      <c r="HZ23" s="849"/>
      <c r="IA23" s="849"/>
      <c r="IB23" s="849"/>
      <c r="IC23" s="849"/>
      <c r="ID23" s="849"/>
      <c r="IE23" s="849"/>
      <c r="IF23" s="849"/>
      <c r="IG23" s="849"/>
      <c r="IH23" s="849"/>
      <c r="II23" s="849"/>
      <c r="IJ23" s="849"/>
      <c r="IK23" s="849"/>
      <c r="IL23" s="849"/>
      <c r="IM23" s="849"/>
      <c r="IN23" s="849"/>
      <c r="IO23" s="849"/>
      <c r="IP23" s="849"/>
      <c r="IQ23" s="849"/>
      <c r="IR23" s="849"/>
      <c r="IS23" s="849"/>
      <c r="IT23" s="849"/>
      <c r="IU23" s="849"/>
      <c r="IV23" s="849"/>
    </row>
    <row r="24" s="711" customFormat="true" ht="12" hidden="false" customHeight="true" outlineLevel="0" collapsed="false">
      <c r="A24" s="842" t="str">
        <f aca="false">'Z_11.sz.mell'!A24</f>
        <v>17</v>
      </c>
      <c r="B24" s="569" t="str">
        <f aca="false">'Z_11.sz.mell'!B24</f>
        <v>  16-ból EU támogatás</v>
      </c>
      <c r="C24" s="843"/>
      <c r="D24" s="844"/>
      <c r="E24" s="845"/>
      <c r="F24" s="849"/>
      <c r="G24" s="837" t="n">
        <f aca="false">'[2]Z_14.1.sz.mell'!C24+'[2]Z_14.2.sz.mell'!C24</f>
        <v>0</v>
      </c>
      <c r="H24" s="837" t="n">
        <f aca="false">'[2]Z_14.1.sz.mell'!D24+'[2]Z_14.2.sz.mell'!D24</f>
        <v>0</v>
      </c>
      <c r="I24" s="837" t="n">
        <f aca="false">'[2]Z_14.1.sz.mell'!E24+'[2]Z_14.2.sz.mell'!E24</f>
        <v>0</v>
      </c>
      <c r="J24" s="838" t="n">
        <f aca="false">C24-G24</f>
        <v>0</v>
      </c>
      <c r="K24" s="838" t="n">
        <f aca="false">D24-H24</f>
        <v>0</v>
      </c>
      <c r="L24" s="838" t="n">
        <f aca="false">E24-I24</f>
        <v>0</v>
      </c>
      <c r="M24" s="849"/>
      <c r="N24" s="849"/>
      <c r="O24" s="849"/>
      <c r="P24" s="849"/>
      <c r="Q24" s="849"/>
      <c r="R24" s="849"/>
      <c r="S24" s="849"/>
      <c r="T24" s="849"/>
      <c r="U24" s="849"/>
      <c r="V24" s="849"/>
      <c r="W24" s="849"/>
      <c r="X24" s="849"/>
      <c r="Y24" s="849"/>
      <c r="Z24" s="849"/>
      <c r="AA24" s="849"/>
      <c r="AB24" s="849"/>
      <c r="AC24" s="849"/>
      <c r="AD24" s="849"/>
      <c r="AE24" s="849"/>
      <c r="AF24" s="849"/>
      <c r="AG24" s="849"/>
      <c r="AH24" s="849"/>
      <c r="AI24" s="849"/>
      <c r="AJ24" s="849"/>
      <c r="AK24" s="849"/>
      <c r="AL24" s="849"/>
      <c r="AM24" s="849"/>
      <c r="AN24" s="849"/>
      <c r="AO24" s="849"/>
      <c r="AP24" s="849"/>
      <c r="AQ24" s="849"/>
      <c r="AR24" s="849"/>
      <c r="AS24" s="849"/>
      <c r="AT24" s="849"/>
      <c r="AU24" s="849"/>
      <c r="AV24" s="849"/>
      <c r="AW24" s="849"/>
      <c r="AX24" s="849"/>
      <c r="AY24" s="849"/>
      <c r="AZ24" s="849"/>
      <c r="BA24" s="849"/>
      <c r="BB24" s="849"/>
      <c r="BC24" s="849"/>
      <c r="BD24" s="849"/>
      <c r="BE24" s="849"/>
      <c r="BF24" s="849"/>
      <c r="BG24" s="849"/>
      <c r="BH24" s="849"/>
      <c r="BI24" s="849"/>
      <c r="BJ24" s="849"/>
      <c r="BK24" s="849"/>
      <c r="BL24" s="849"/>
      <c r="BM24" s="849"/>
      <c r="BN24" s="849"/>
      <c r="BO24" s="849"/>
      <c r="BP24" s="849"/>
      <c r="BQ24" s="849"/>
      <c r="BR24" s="849"/>
      <c r="BS24" s="849"/>
      <c r="BT24" s="849"/>
      <c r="BU24" s="849"/>
      <c r="BV24" s="849"/>
      <c r="BW24" s="849"/>
      <c r="BX24" s="849"/>
      <c r="BY24" s="849"/>
      <c r="BZ24" s="849"/>
      <c r="CA24" s="849"/>
      <c r="CB24" s="849"/>
      <c r="CC24" s="849"/>
      <c r="CD24" s="849"/>
      <c r="CE24" s="849"/>
      <c r="CF24" s="849"/>
      <c r="CG24" s="849"/>
      <c r="CH24" s="849"/>
      <c r="CI24" s="849"/>
      <c r="CJ24" s="849"/>
      <c r="CK24" s="849"/>
      <c r="CL24" s="849"/>
      <c r="CM24" s="849"/>
      <c r="CN24" s="849"/>
      <c r="CO24" s="849"/>
      <c r="CP24" s="849"/>
      <c r="CQ24" s="849"/>
      <c r="CR24" s="849"/>
      <c r="CS24" s="849"/>
      <c r="CT24" s="849"/>
      <c r="CU24" s="849"/>
      <c r="CV24" s="849"/>
      <c r="CW24" s="849"/>
      <c r="CX24" s="849"/>
      <c r="CY24" s="849"/>
      <c r="CZ24" s="849"/>
      <c r="DA24" s="849"/>
      <c r="DB24" s="849"/>
      <c r="DC24" s="849"/>
      <c r="DD24" s="849"/>
      <c r="DE24" s="849"/>
      <c r="DF24" s="849"/>
      <c r="DG24" s="849"/>
      <c r="DH24" s="849"/>
      <c r="DI24" s="849"/>
      <c r="DJ24" s="849"/>
      <c r="DK24" s="849"/>
      <c r="DL24" s="849"/>
      <c r="DM24" s="849"/>
      <c r="DN24" s="849"/>
      <c r="DO24" s="849"/>
      <c r="DP24" s="849"/>
      <c r="DQ24" s="849"/>
      <c r="DR24" s="849"/>
      <c r="DS24" s="849"/>
      <c r="DT24" s="849"/>
      <c r="DU24" s="849"/>
      <c r="DV24" s="849"/>
      <c r="DW24" s="849"/>
      <c r="DX24" s="849"/>
      <c r="DY24" s="849"/>
      <c r="DZ24" s="849"/>
      <c r="EA24" s="849"/>
      <c r="EB24" s="849"/>
      <c r="EC24" s="849"/>
      <c r="ED24" s="849"/>
      <c r="EE24" s="849"/>
      <c r="EF24" s="849"/>
      <c r="EG24" s="849"/>
      <c r="EH24" s="849"/>
      <c r="EI24" s="849"/>
      <c r="EJ24" s="849"/>
      <c r="EK24" s="849"/>
      <c r="EL24" s="849"/>
      <c r="EM24" s="849"/>
      <c r="EN24" s="849"/>
      <c r="EO24" s="849"/>
      <c r="EP24" s="849"/>
      <c r="EQ24" s="849"/>
      <c r="ER24" s="849"/>
      <c r="ES24" s="849"/>
      <c r="ET24" s="849"/>
      <c r="EU24" s="849"/>
      <c r="EV24" s="849"/>
      <c r="EW24" s="849"/>
      <c r="EX24" s="849"/>
      <c r="EY24" s="849"/>
      <c r="EZ24" s="849"/>
      <c r="FA24" s="849"/>
      <c r="FB24" s="849"/>
      <c r="FC24" s="849"/>
      <c r="FD24" s="849"/>
      <c r="FE24" s="849"/>
      <c r="FF24" s="849"/>
      <c r="FG24" s="849"/>
      <c r="FH24" s="849"/>
      <c r="FI24" s="849"/>
      <c r="FJ24" s="849"/>
      <c r="FK24" s="849"/>
      <c r="FL24" s="849"/>
      <c r="FM24" s="849"/>
      <c r="FN24" s="849"/>
      <c r="FO24" s="849"/>
      <c r="FP24" s="849"/>
      <c r="FQ24" s="849"/>
      <c r="FR24" s="849"/>
      <c r="FS24" s="849"/>
      <c r="FT24" s="849"/>
      <c r="FU24" s="849"/>
      <c r="FV24" s="849"/>
      <c r="FW24" s="849"/>
      <c r="FX24" s="849"/>
      <c r="FY24" s="849"/>
      <c r="FZ24" s="849"/>
      <c r="GA24" s="849"/>
      <c r="GB24" s="849"/>
      <c r="GC24" s="849"/>
      <c r="GD24" s="849"/>
      <c r="GE24" s="849"/>
      <c r="GF24" s="849"/>
      <c r="GG24" s="849"/>
      <c r="GH24" s="849"/>
      <c r="GI24" s="849"/>
      <c r="GJ24" s="849"/>
      <c r="GK24" s="849"/>
      <c r="GL24" s="849"/>
      <c r="GM24" s="849"/>
      <c r="GN24" s="849"/>
      <c r="GO24" s="849"/>
      <c r="GP24" s="849"/>
      <c r="GQ24" s="849"/>
      <c r="GR24" s="849"/>
      <c r="GS24" s="849"/>
      <c r="GT24" s="849"/>
      <c r="GU24" s="849"/>
      <c r="GV24" s="849"/>
      <c r="GW24" s="849"/>
      <c r="GX24" s="849"/>
      <c r="GY24" s="849"/>
      <c r="GZ24" s="849"/>
      <c r="HA24" s="849"/>
      <c r="HB24" s="849"/>
      <c r="HC24" s="849"/>
      <c r="HD24" s="849"/>
      <c r="HE24" s="849"/>
      <c r="HF24" s="849"/>
      <c r="HG24" s="849"/>
      <c r="HH24" s="849"/>
      <c r="HI24" s="849"/>
      <c r="HJ24" s="849"/>
      <c r="HK24" s="849"/>
      <c r="HL24" s="849"/>
      <c r="HM24" s="849"/>
      <c r="HN24" s="849"/>
      <c r="HO24" s="849"/>
      <c r="HP24" s="849"/>
      <c r="HQ24" s="849"/>
      <c r="HR24" s="849"/>
      <c r="HS24" s="849"/>
      <c r="HT24" s="849"/>
      <c r="HU24" s="849"/>
      <c r="HV24" s="849"/>
      <c r="HW24" s="849"/>
      <c r="HX24" s="849"/>
      <c r="HY24" s="849"/>
      <c r="HZ24" s="849"/>
      <c r="IA24" s="849"/>
      <c r="IB24" s="849"/>
      <c r="IC24" s="849"/>
      <c r="ID24" s="849"/>
      <c r="IE24" s="849"/>
      <c r="IF24" s="849"/>
      <c r="IG24" s="849"/>
      <c r="IH24" s="849"/>
      <c r="II24" s="849"/>
      <c r="IJ24" s="849"/>
      <c r="IK24" s="849"/>
      <c r="IL24" s="849"/>
      <c r="IM24" s="849"/>
      <c r="IN24" s="849"/>
      <c r="IO24" s="849"/>
      <c r="IP24" s="849"/>
      <c r="IQ24" s="849"/>
      <c r="IR24" s="849"/>
      <c r="IS24" s="849"/>
      <c r="IT24" s="849"/>
      <c r="IU24" s="849"/>
      <c r="IV24" s="849"/>
    </row>
    <row r="25" s="711" customFormat="true" ht="12" hidden="false" customHeight="true" outlineLevel="0" collapsed="false">
      <c r="A25" s="855" t="str">
        <f aca="false">'Z_11.sz.mell'!A25</f>
        <v>18</v>
      </c>
      <c r="B25" s="590" t="str">
        <f aca="false">'Z_11.sz.mell'!B25</f>
        <v>Közhatalmi bevételek</v>
      </c>
      <c r="C25" s="856"/>
      <c r="D25" s="857"/>
      <c r="E25" s="858"/>
      <c r="F25" s="849"/>
      <c r="G25" s="837" t="n">
        <f aca="false">'[2]Z_14.1.sz.mell'!C25+'[2]Z_14.2.sz.mell'!C25</f>
        <v>0</v>
      </c>
      <c r="H25" s="837" t="n">
        <f aca="false">'[2]Z_14.1.sz.mell'!D25+'[2]Z_14.2.sz.mell'!D25</f>
        <v>0</v>
      </c>
      <c r="I25" s="837" t="n">
        <f aca="false">'[2]Z_14.1.sz.mell'!E25+'[2]Z_14.2.sz.mell'!E25</f>
        <v>0</v>
      </c>
      <c r="J25" s="838" t="n">
        <f aca="false">C25-G25</f>
        <v>0</v>
      </c>
      <c r="K25" s="838" t="n">
        <f aca="false">D25-H25</f>
        <v>0</v>
      </c>
      <c r="L25" s="838" t="n">
        <f aca="false">E25-I25</f>
        <v>0</v>
      </c>
      <c r="M25" s="849"/>
      <c r="N25" s="849"/>
      <c r="O25" s="849"/>
      <c r="P25" s="849"/>
      <c r="Q25" s="849"/>
      <c r="R25" s="849"/>
      <c r="S25" s="849"/>
      <c r="T25" s="849"/>
      <c r="U25" s="849"/>
      <c r="V25" s="849"/>
      <c r="W25" s="849"/>
      <c r="X25" s="849"/>
      <c r="Y25" s="849"/>
      <c r="Z25" s="849"/>
      <c r="AA25" s="849"/>
      <c r="AB25" s="849"/>
      <c r="AC25" s="849"/>
      <c r="AD25" s="849"/>
      <c r="AE25" s="849"/>
      <c r="AF25" s="849"/>
      <c r="AG25" s="849"/>
      <c r="AH25" s="849"/>
      <c r="AI25" s="849"/>
      <c r="AJ25" s="849"/>
      <c r="AK25" s="849"/>
      <c r="AL25" s="849"/>
      <c r="AM25" s="849"/>
      <c r="AN25" s="849"/>
      <c r="AO25" s="849"/>
      <c r="AP25" s="849"/>
      <c r="AQ25" s="849"/>
      <c r="AR25" s="849"/>
      <c r="AS25" s="849"/>
      <c r="AT25" s="849"/>
      <c r="AU25" s="849"/>
      <c r="AV25" s="849"/>
      <c r="AW25" s="849"/>
      <c r="AX25" s="849"/>
      <c r="AY25" s="849"/>
      <c r="AZ25" s="849"/>
      <c r="BA25" s="849"/>
      <c r="BB25" s="849"/>
      <c r="BC25" s="849"/>
      <c r="BD25" s="849"/>
      <c r="BE25" s="849"/>
      <c r="BF25" s="849"/>
      <c r="BG25" s="849"/>
      <c r="BH25" s="849"/>
      <c r="BI25" s="849"/>
      <c r="BJ25" s="849"/>
      <c r="BK25" s="849"/>
      <c r="BL25" s="849"/>
      <c r="BM25" s="849"/>
      <c r="BN25" s="849"/>
      <c r="BO25" s="849"/>
      <c r="BP25" s="849"/>
      <c r="BQ25" s="849"/>
      <c r="BR25" s="849"/>
      <c r="BS25" s="849"/>
      <c r="BT25" s="849"/>
      <c r="BU25" s="849"/>
      <c r="BV25" s="849"/>
      <c r="BW25" s="849"/>
      <c r="BX25" s="849"/>
      <c r="BY25" s="849"/>
      <c r="BZ25" s="849"/>
      <c r="CA25" s="849"/>
      <c r="CB25" s="849"/>
      <c r="CC25" s="849"/>
      <c r="CD25" s="849"/>
      <c r="CE25" s="849"/>
      <c r="CF25" s="849"/>
      <c r="CG25" s="849"/>
      <c r="CH25" s="849"/>
      <c r="CI25" s="849"/>
      <c r="CJ25" s="849"/>
      <c r="CK25" s="849"/>
      <c r="CL25" s="849"/>
      <c r="CM25" s="849"/>
      <c r="CN25" s="849"/>
      <c r="CO25" s="849"/>
      <c r="CP25" s="849"/>
      <c r="CQ25" s="849"/>
      <c r="CR25" s="849"/>
      <c r="CS25" s="849"/>
      <c r="CT25" s="849"/>
      <c r="CU25" s="849"/>
      <c r="CV25" s="849"/>
      <c r="CW25" s="849"/>
      <c r="CX25" s="849"/>
      <c r="CY25" s="849"/>
      <c r="CZ25" s="849"/>
      <c r="DA25" s="849"/>
      <c r="DB25" s="849"/>
      <c r="DC25" s="849"/>
      <c r="DD25" s="849"/>
      <c r="DE25" s="849"/>
      <c r="DF25" s="849"/>
      <c r="DG25" s="849"/>
      <c r="DH25" s="849"/>
      <c r="DI25" s="849"/>
      <c r="DJ25" s="849"/>
      <c r="DK25" s="849"/>
      <c r="DL25" s="849"/>
      <c r="DM25" s="849"/>
      <c r="DN25" s="849"/>
      <c r="DO25" s="849"/>
      <c r="DP25" s="849"/>
      <c r="DQ25" s="849"/>
      <c r="DR25" s="849"/>
      <c r="DS25" s="849"/>
      <c r="DT25" s="849"/>
      <c r="DU25" s="849"/>
      <c r="DV25" s="849"/>
      <c r="DW25" s="849"/>
      <c r="DX25" s="849"/>
      <c r="DY25" s="849"/>
      <c r="DZ25" s="849"/>
      <c r="EA25" s="849"/>
      <c r="EB25" s="849"/>
      <c r="EC25" s="849"/>
      <c r="ED25" s="849"/>
      <c r="EE25" s="849"/>
      <c r="EF25" s="849"/>
      <c r="EG25" s="849"/>
      <c r="EH25" s="849"/>
      <c r="EI25" s="849"/>
      <c r="EJ25" s="849"/>
      <c r="EK25" s="849"/>
      <c r="EL25" s="849"/>
      <c r="EM25" s="849"/>
      <c r="EN25" s="849"/>
      <c r="EO25" s="849"/>
      <c r="EP25" s="849"/>
      <c r="EQ25" s="849"/>
      <c r="ER25" s="849"/>
      <c r="ES25" s="849"/>
      <c r="ET25" s="849"/>
      <c r="EU25" s="849"/>
      <c r="EV25" s="849"/>
      <c r="EW25" s="849"/>
      <c r="EX25" s="849"/>
      <c r="EY25" s="849"/>
      <c r="EZ25" s="849"/>
      <c r="FA25" s="849"/>
      <c r="FB25" s="849"/>
      <c r="FC25" s="849"/>
      <c r="FD25" s="849"/>
      <c r="FE25" s="849"/>
      <c r="FF25" s="849"/>
      <c r="FG25" s="849"/>
      <c r="FH25" s="849"/>
      <c r="FI25" s="849"/>
      <c r="FJ25" s="849"/>
      <c r="FK25" s="849"/>
      <c r="FL25" s="849"/>
      <c r="FM25" s="849"/>
      <c r="FN25" s="849"/>
      <c r="FO25" s="849"/>
      <c r="FP25" s="849"/>
      <c r="FQ25" s="849"/>
      <c r="FR25" s="849"/>
      <c r="FS25" s="849"/>
      <c r="FT25" s="849"/>
      <c r="FU25" s="849"/>
      <c r="FV25" s="849"/>
      <c r="FW25" s="849"/>
      <c r="FX25" s="849"/>
      <c r="FY25" s="849"/>
      <c r="FZ25" s="849"/>
      <c r="GA25" s="849"/>
      <c r="GB25" s="849"/>
      <c r="GC25" s="849"/>
      <c r="GD25" s="849"/>
      <c r="GE25" s="849"/>
      <c r="GF25" s="849"/>
      <c r="GG25" s="849"/>
      <c r="GH25" s="849"/>
      <c r="GI25" s="849"/>
      <c r="GJ25" s="849"/>
      <c r="GK25" s="849"/>
      <c r="GL25" s="849"/>
      <c r="GM25" s="849"/>
      <c r="GN25" s="849"/>
      <c r="GO25" s="849"/>
      <c r="GP25" s="849"/>
      <c r="GQ25" s="849"/>
      <c r="GR25" s="849"/>
      <c r="GS25" s="849"/>
      <c r="GT25" s="849"/>
      <c r="GU25" s="849"/>
      <c r="GV25" s="849"/>
      <c r="GW25" s="849"/>
      <c r="GX25" s="849"/>
      <c r="GY25" s="849"/>
      <c r="GZ25" s="849"/>
      <c r="HA25" s="849"/>
      <c r="HB25" s="849"/>
      <c r="HC25" s="849"/>
      <c r="HD25" s="849"/>
      <c r="HE25" s="849"/>
      <c r="HF25" s="849"/>
      <c r="HG25" s="849"/>
      <c r="HH25" s="849"/>
      <c r="HI25" s="849"/>
      <c r="HJ25" s="849"/>
      <c r="HK25" s="849"/>
      <c r="HL25" s="849"/>
      <c r="HM25" s="849"/>
      <c r="HN25" s="849"/>
      <c r="HO25" s="849"/>
      <c r="HP25" s="849"/>
      <c r="HQ25" s="849"/>
      <c r="HR25" s="849"/>
      <c r="HS25" s="849"/>
      <c r="HT25" s="849"/>
      <c r="HU25" s="849"/>
      <c r="HV25" s="849"/>
      <c r="HW25" s="849"/>
      <c r="HX25" s="849"/>
      <c r="HY25" s="849"/>
      <c r="HZ25" s="849"/>
      <c r="IA25" s="849"/>
      <c r="IB25" s="849"/>
      <c r="IC25" s="849"/>
      <c r="ID25" s="849"/>
      <c r="IE25" s="849"/>
      <c r="IF25" s="849"/>
      <c r="IG25" s="849"/>
      <c r="IH25" s="849"/>
      <c r="II25" s="849"/>
      <c r="IJ25" s="849"/>
      <c r="IK25" s="849"/>
      <c r="IL25" s="849"/>
      <c r="IM25" s="849"/>
      <c r="IN25" s="849"/>
      <c r="IO25" s="849"/>
      <c r="IP25" s="849"/>
      <c r="IQ25" s="849"/>
      <c r="IR25" s="849"/>
      <c r="IS25" s="849"/>
      <c r="IT25" s="849"/>
      <c r="IU25" s="849"/>
      <c r="IV25" s="849"/>
    </row>
    <row r="26" s="711" customFormat="true" ht="14.4" hidden="false" customHeight="false" outlineLevel="0" collapsed="false">
      <c r="A26" s="855" t="str">
        <f aca="false">'Z_11.sz.mell'!A26</f>
        <v>19</v>
      </c>
      <c r="B26" s="590" t="str">
        <f aca="false">'Z_11.sz.mell'!B26</f>
        <v>Felhalmozási célú támogatások államháztartáson belülről (20+…+22)</v>
      </c>
      <c r="C26" s="834"/>
      <c r="D26" s="853" t="n">
        <v>1200000</v>
      </c>
      <c r="E26" s="854"/>
      <c r="F26" s="849"/>
      <c r="G26" s="837" t="n">
        <f aca="false">'[2]Z_14.1.sz.mell'!C26+'[2]Z_14.2.sz.mell'!C26</f>
        <v>0</v>
      </c>
      <c r="H26" s="837" t="n">
        <f aca="false">'[2]Z_14.1.sz.mell'!D26+'[2]Z_14.2.sz.mell'!D26</f>
        <v>1200000</v>
      </c>
      <c r="I26" s="837" t="n">
        <f aca="false">'[2]Z_14.1.sz.mell'!E26+'[2]Z_14.2.sz.mell'!E26</f>
        <v>0</v>
      </c>
      <c r="J26" s="838" t="n">
        <f aca="false">C26-G26</f>
        <v>0</v>
      </c>
      <c r="K26" s="838" t="n">
        <f aca="false">D26-H26</f>
        <v>0</v>
      </c>
      <c r="L26" s="838" t="n">
        <f aca="false">E26-I26</f>
        <v>0</v>
      </c>
      <c r="M26" s="849"/>
      <c r="N26" s="849"/>
      <c r="O26" s="849"/>
      <c r="P26" s="849"/>
      <c r="Q26" s="849"/>
      <c r="R26" s="849"/>
      <c r="S26" s="849"/>
      <c r="T26" s="849"/>
      <c r="U26" s="849"/>
      <c r="V26" s="849"/>
      <c r="W26" s="849"/>
      <c r="X26" s="849"/>
      <c r="Y26" s="849"/>
      <c r="Z26" s="849"/>
      <c r="AA26" s="849"/>
      <c r="AB26" s="849"/>
      <c r="AC26" s="849"/>
      <c r="AD26" s="849"/>
      <c r="AE26" s="849"/>
      <c r="AF26" s="849"/>
      <c r="AG26" s="849"/>
      <c r="AH26" s="849"/>
      <c r="AI26" s="849"/>
      <c r="AJ26" s="849"/>
      <c r="AK26" s="849"/>
      <c r="AL26" s="849"/>
      <c r="AM26" s="849"/>
      <c r="AN26" s="849"/>
      <c r="AO26" s="849"/>
      <c r="AP26" s="849"/>
      <c r="AQ26" s="849"/>
      <c r="AR26" s="849"/>
      <c r="AS26" s="849"/>
      <c r="AT26" s="849"/>
      <c r="AU26" s="849"/>
      <c r="AV26" s="849"/>
      <c r="AW26" s="849"/>
      <c r="AX26" s="849"/>
      <c r="AY26" s="849"/>
      <c r="AZ26" s="849"/>
      <c r="BA26" s="849"/>
      <c r="BB26" s="849"/>
      <c r="BC26" s="849"/>
      <c r="BD26" s="849"/>
      <c r="BE26" s="849"/>
      <c r="BF26" s="849"/>
      <c r="BG26" s="849"/>
      <c r="BH26" s="849"/>
      <c r="BI26" s="849"/>
      <c r="BJ26" s="849"/>
      <c r="BK26" s="849"/>
      <c r="BL26" s="849"/>
      <c r="BM26" s="849"/>
      <c r="BN26" s="849"/>
      <c r="BO26" s="849"/>
      <c r="BP26" s="849"/>
      <c r="BQ26" s="849"/>
      <c r="BR26" s="849"/>
      <c r="BS26" s="849"/>
      <c r="BT26" s="849"/>
      <c r="BU26" s="849"/>
      <c r="BV26" s="849"/>
      <c r="BW26" s="849"/>
      <c r="BX26" s="849"/>
      <c r="BY26" s="849"/>
      <c r="BZ26" s="849"/>
      <c r="CA26" s="849"/>
      <c r="CB26" s="849"/>
      <c r="CC26" s="849"/>
      <c r="CD26" s="849"/>
      <c r="CE26" s="849"/>
      <c r="CF26" s="849"/>
      <c r="CG26" s="849"/>
      <c r="CH26" s="849"/>
      <c r="CI26" s="849"/>
      <c r="CJ26" s="849"/>
      <c r="CK26" s="849"/>
      <c r="CL26" s="849"/>
      <c r="CM26" s="849"/>
      <c r="CN26" s="849"/>
      <c r="CO26" s="849"/>
      <c r="CP26" s="849"/>
      <c r="CQ26" s="849"/>
      <c r="CR26" s="849"/>
      <c r="CS26" s="849"/>
      <c r="CT26" s="849"/>
      <c r="CU26" s="849"/>
      <c r="CV26" s="849"/>
      <c r="CW26" s="849"/>
      <c r="CX26" s="849"/>
      <c r="CY26" s="849"/>
      <c r="CZ26" s="849"/>
      <c r="DA26" s="849"/>
      <c r="DB26" s="849"/>
      <c r="DC26" s="849"/>
      <c r="DD26" s="849"/>
      <c r="DE26" s="849"/>
      <c r="DF26" s="849"/>
      <c r="DG26" s="849"/>
      <c r="DH26" s="849"/>
      <c r="DI26" s="849"/>
      <c r="DJ26" s="849"/>
      <c r="DK26" s="849"/>
      <c r="DL26" s="849"/>
      <c r="DM26" s="849"/>
      <c r="DN26" s="849"/>
      <c r="DO26" s="849"/>
      <c r="DP26" s="849"/>
      <c r="DQ26" s="849"/>
      <c r="DR26" s="849"/>
      <c r="DS26" s="849"/>
      <c r="DT26" s="849"/>
      <c r="DU26" s="849"/>
      <c r="DV26" s="849"/>
      <c r="DW26" s="849"/>
      <c r="DX26" s="849"/>
      <c r="DY26" s="849"/>
      <c r="DZ26" s="849"/>
      <c r="EA26" s="849"/>
      <c r="EB26" s="849"/>
      <c r="EC26" s="849"/>
      <c r="ED26" s="849"/>
      <c r="EE26" s="849"/>
      <c r="EF26" s="849"/>
      <c r="EG26" s="849"/>
      <c r="EH26" s="849"/>
      <c r="EI26" s="849"/>
      <c r="EJ26" s="849"/>
      <c r="EK26" s="849"/>
      <c r="EL26" s="849"/>
      <c r="EM26" s="849"/>
      <c r="EN26" s="849"/>
      <c r="EO26" s="849"/>
      <c r="EP26" s="849"/>
      <c r="EQ26" s="849"/>
      <c r="ER26" s="849"/>
      <c r="ES26" s="849"/>
      <c r="ET26" s="849"/>
      <c r="EU26" s="849"/>
      <c r="EV26" s="849"/>
      <c r="EW26" s="849"/>
      <c r="EX26" s="849"/>
      <c r="EY26" s="849"/>
      <c r="EZ26" s="849"/>
      <c r="FA26" s="849"/>
      <c r="FB26" s="849"/>
      <c r="FC26" s="849"/>
      <c r="FD26" s="849"/>
      <c r="FE26" s="849"/>
      <c r="FF26" s="849"/>
      <c r="FG26" s="849"/>
      <c r="FH26" s="849"/>
      <c r="FI26" s="849"/>
      <c r="FJ26" s="849"/>
      <c r="FK26" s="849"/>
      <c r="FL26" s="849"/>
      <c r="FM26" s="849"/>
      <c r="FN26" s="849"/>
      <c r="FO26" s="849"/>
      <c r="FP26" s="849"/>
      <c r="FQ26" s="849"/>
      <c r="FR26" s="849"/>
      <c r="FS26" s="849"/>
      <c r="FT26" s="849"/>
      <c r="FU26" s="849"/>
      <c r="FV26" s="849"/>
      <c r="FW26" s="849"/>
      <c r="FX26" s="849"/>
      <c r="FY26" s="849"/>
      <c r="FZ26" s="849"/>
      <c r="GA26" s="849"/>
      <c r="GB26" s="849"/>
      <c r="GC26" s="849"/>
      <c r="GD26" s="849"/>
      <c r="GE26" s="849"/>
      <c r="GF26" s="849"/>
      <c r="GG26" s="849"/>
      <c r="GH26" s="849"/>
      <c r="GI26" s="849"/>
      <c r="GJ26" s="849"/>
      <c r="GK26" s="849"/>
      <c r="GL26" s="849"/>
      <c r="GM26" s="849"/>
      <c r="GN26" s="849"/>
      <c r="GO26" s="849"/>
      <c r="GP26" s="849"/>
      <c r="GQ26" s="849"/>
      <c r="GR26" s="849"/>
      <c r="GS26" s="849"/>
      <c r="GT26" s="849"/>
      <c r="GU26" s="849"/>
      <c r="GV26" s="849"/>
      <c r="GW26" s="849"/>
      <c r="GX26" s="849"/>
      <c r="GY26" s="849"/>
      <c r="GZ26" s="849"/>
      <c r="HA26" s="849"/>
      <c r="HB26" s="849"/>
      <c r="HC26" s="849"/>
      <c r="HD26" s="849"/>
      <c r="HE26" s="849"/>
      <c r="HF26" s="849"/>
      <c r="HG26" s="849"/>
      <c r="HH26" s="849"/>
      <c r="HI26" s="849"/>
      <c r="HJ26" s="849"/>
      <c r="HK26" s="849"/>
      <c r="HL26" s="849"/>
      <c r="HM26" s="849"/>
      <c r="HN26" s="849"/>
      <c r="HO26" s="849"/>
      <c r="HP26" s="849"/>
      <c r="HQ26" s="849"/>
      <c r="HR26" s="849"/>
      <c r="HS26" s="849"/>
      <c r="HT26" s="849"/>
      <c r="HU26" s="849"/>
      <c r="HV26" s="849"/>
      <c r="HW26" s="849"/>
      <c r="HX26" s="849"/>
      <c r="HY26" s="849"/>
      <c r="HZ26" s="849"/>
      <c r="IA26" s="849"/>
      <c r="IB26" s="849"/>
      <c r="IC26" s="849"/>
      <c r="ID26" s="849"/>
      <c r="IE26" s="849"/>
      <c r="IF26" s="849"/>
      <c r="IG26" s="849"/>
      <c r="IH26" s="849"/>
      <c r="II26" s="849"/>
      <c r="IJ26" s="849"/>
      <c r="IK26" s="849"/>
      <c r="IL26" s="849"/>
      <c r="IM26" s="849"/>
      <c r="IN26" s="849"/>
      <c r="IO26" s="849"/>
      <c r="IP26" s="849"/>
      <c r="IQ26" s="849"/>
      <c r="IR26" s="849"/>
      <c r="IS26" s="849"/>
      <c r="IT26" s="849"/>
      <c r="IU26" s="849"/>
      <c r="IV26" s="849"/>
    </row>
    <row r="27" s="711" customFormat="true" ht="13.8" hidden="false" customHeight="false" outlineLevel="0" collapsed="false">
      <c r="A27" s="859" t="str">
        <f aca="false">'Z_11.sz.mell'!A27</f>
        <v>20</v>
      </c>
      <c r="B27" s="860" t="str">
        <f aca="false">'Z_11.sz.mell'!B27</f>
        <v>Felhalmozási célú önkormányzati támogatások</v>
      </c>
      <c r="C27" s="861"/>
      <c r="D27" s="862"/>
      <c r="E27" s="863"/>
      <c r="F27" s="849"/>
      <c r="G27" s="837" t="n">
        <f aca="false">'[2]Z_14.1.sz.mell'!C27+'[2]Z_14.2.sz.mell'!C27</f>
        <v>0</v>
      </c>
      <c r="H27" s="837" t="n">
        <f aca="false">'[2]Z_14.1.sz.mell'!D27+'[2]Z_14.2.sz.mell'!D27</f>
        <v>0</v>
      </c>
      <c r="I27" s="837" t="n">
        <f aca="false">'[2]Z_14.1.sz.mell'!E27+'[2]Z_14.2.sz.mell'!E27</f>
        <v>0</v>
      </c>
      <c r="J27" s="838" t="n">
        <f aca="false">C27-G27</f>
        <v>0</v>
      </c>
      <c r="K27" s="838" t="n">
        <f aca="false">D27-H27</f>
        <v>0</v>
      </c>
      <c r="L27" s="838" t="n">
        <f aca="false">E27-I27</f>
        <v>0</v>
      </c>
      <c r="M27" s="849"/>
      <c r="N27" s="849"/>
      <c r="O27" s="849"/>
      <c r="P27" s="849"/>
      <c r="Q27" s="849"/>
      <c r="R27" s="849"/>
      <c r="S27" s="849"/>
      <c r="T27" s="849"/>
      <c r="U27" s="849"/>
      <c r="V27" s="849"/>
      <c r="W27" s="849"/>
      <c r="X27" s="849"/>
      <c r="Y27" s="849"/>
      <c r="Z27" s="849"/>
      <c r="AA27" s="849"/>
      <c r="AB27" s="849"/>
      <c r="AC27" s="849"/>
      <c r="AD27" s="849"/>
      <c r="AE27" s="849"/>
      <c r="AF27" s="849"/>
      <c r="AG27" s="849"/>
      <c r="AH27" s="849"/>
      <c r="AI27" s="849"/>
      <c r="AJ27" s="849"/>
      <c r="AK27" s="849"/>
      <c r="AL27" s="849"/>
      <c r="AM27" s="849"/>
      <c r="AN27" s="849"/>
      <c r="AO27" s="849"/>
      <c r="AP27" s="849"/>
      <c r="AQ27" s="849"/>
      <c r="AR27" s="849"/>
      <c r="AS27" s="849"/>
      <c r="AT27" s="849"/>
      <c r="AU27" s="849"/>
      <c r="AV27" s="849"/>
      <c r="AW27" s="849"/>
      <c r="AX27" s="849"/>
      <c r="AY27" s="849"/>
      <c r="AZ27" s="849"/>
      <c r="BA27" s="849"/>
      <c r="BB27" s="849"/>
      <c r="BC27" s="849"/>
      <c r="BD27" s="849"/>
      <c r="BE27" s="849"/>
      <c r="BF27" s="849"/>
      <c r="BG27" s="849"/>
      <c r="BH27" s="849"/>
      <c r="BI27" s="849"/>
      <c r="BJ27" s="849"/>
      <c r="BK27" s="849"/>
      <c r="BL27" s="849"/>
      <c r="BM27" s="849"/>
      <c r="BN27" s="849"/>
      <c r="BO27" s="849"/>
      <c r="BP27" s="849"/>
      <c r="BQ27" s="849"/>
      <c r="BR27" s="849"/>
      <c r="BS27" s="849"/>
      <c r="BT27" s="849"/>
      <c r="BU27" s="849"/>
      <c r="BV27" s="849"/>
      <c r="BW27" s="849"/>
      <c r="BX27" s="849"/>
      <c r="BY27" s="849"/>
      <c r="BZ27" s="849"/>
      <c r="CA27" s="849"/>
      <c r="CB27" s="849"/>
      <c r="CC27" s="849"/>
      <c r="CD27" s="849"/>
      <c r="CE27" s="849"/>
      <c r="CF27" s="849"/>
      <c r="CG27" s="849"/>
      <c r="CH27" s="849"/>
      <c r="CI27" s="849"/>
      <c r="CJ27" s="849"/>
      <c r="CK27" s="849"/>
      <c r="CL27" s="849"/>
      <c r="CM27" s="849"/>
      <c r="CN27" s="849"/>
      <c r="CO27" s="849"/>
      <c r="CP27" s="849"/>
      <c r="CQ27" s="849"/>
      <c r="CR27" s="849"/>
      <c r="CS27" s="849"/>
      <c r="CT27" s="849"/>
      <c r="CU27" s="849"/>
      <c r="CV27" s="849"/>
      <c r="CW27" s="849"/>
      <c r="CX27" s="849"/>
      <c r="CY27" s="849"/>
      <c r="CZ27" s="849"/>
      <c r="DA27" s="849"/>
      <c r="DB27" s="849"/>
      <c r="DC27" s="849"/>
      <c r="DD27" s="849"/>
      <c r="DE27" s="849"/>
      <c r="DF27" s="849"/>
      <c r="DG27" s="849"/>
      <c r="DH27" s="849"/>
      <c r="DI27" s="849"/>
      <c r="DJ27" s="849"/>
      <c r="DK27" s="849"/>
      <c r="DL27" s="849"/>
      <c r="DM27" s="849"/>
      <c r="DN27" s="849"/>
      <c r="DO27" s="849"/>
      <c r="DP27" s="849"/>
      <c r="DQ27" s="849"/>
      <c r="DR27" s="849"/>
      <c r="DS27" s="849"/>
      <c r="DT27" s="849"/>
      <c r="DU27" s="849"/>
      <c r="DV27" s="849"/>
      <c r="DW27" s="849"/>
      <c r="DX27" s="849"/>
      <c r="DY27" s="849"/>
      <c r="DZ27" s="849"/>
      <c r="EA27" s="849"/>
      <c r="EB27" s="849"/>
      <c r="EC27" s="849"/>
      <c r="ED27" s="849"/>
      <c r="EE27" s="849"/>
      <c r="EF27" s="849"/>
      <c r="EG27" s="849"/>
      <c r="EH27" s="849"/>
      <c r="EI27" s="849"/>
      <c r="EJ27" s="849"/>
      <c r="EK27" s="849"/>
      <c r="EL27" s="849"/>
      <c r="EM27" s="849"/>
      <c r="EN27" s="849"/>
      <c r="EO27" s="849"/>
      <c r="EP27" s="849"/>
      <c r="EQ27" s="849"/>
      <c r="ER27" s="849"/>
      <c r="ES27" s="849"/>
      <c r="ET27" s="849"/>
      <c r="EU27" s="849"/>
      <c r="EV27" s="849"/>
      <c r="EW27" s="849"/>
      <c r="EX27" s="849"/>
      <c r="EY27" s="849"/>
      <c r="EZ27" s="849"/>
      <c r="FA27" s="849"/>
      <c r="FB27" s="849"/>
      <c r="FC27" s="849"/>
      <c r="FD27" s="849"/>
      <c r="FE27" s="849"/>
      <c r="FF27" s="849"/>
      <c r="FG27" s="849"/>
      <c r="FH27" s="849"/>
      <c r="FI27" s="849"/>
      <c r="FJ27" s="849"/>
      <c r="FK27" s="849"/>
      <c r="FL27" s="849"/>
      <c r="FM27" s="849"/>
      <c r="FN27" s="849"/>
      <c r="FO27" s="849"/>
      <c r="FP27" s="849"/>
      <c r="FQ27" s="849"/>
      <c r="FR27" s="849"/>
      <c r="FS27" s="849"/>
      <c r="FT27" s="849"/>
      <c r="FU27" s="849"/>
      <c r="FV27" s="849"/>
      <c r="FW27" s="849"/>
      <c r="FX27" s="849"/>
      <c r="FY27" s="849"/>
      <c r="FZ27" s="849"/>
      <c r="GA27" s="849"/>
      <c r="GB27" s="849"/>
      <c r="GC27" s="849"/>
      <c r="GD27" s="849"/>
      <c r="GE27" s="849"/>
      <c r="GF27" s="849"/>
      <c r="GG27" s="849"/>
      <c r="GH27" s="849"/>
      <c r="GI27" s="849"/>
      <c r="GJ27" s="849"/>
      <c r="GK27" s="849"/>
      <c r="GL27" s="849"/>
      <c r="GM27" s="849"/>
      <c r="GN27" s="849"/>
      <c r="GO27" s="849"/>
      <c r="GP27" s="849"/>
      <c r="GQ27" s="849"/>
      <c r="GR27" s="849"/>
      <c r="GS27" s="849"/>
      <c r="GT27" s="849"/>
      <c r="GU27" s="849"/>
      <c r="GV27" s="849"/>
      <c r="GW27" s="849"/>
      <c r="GX27" s="849"/>
      <c r="GY27" s="849"/>
      <c r="GZ27" s="849"/>
      <c r="HA27" s="849"/>
      <c r="HB27" s="849"/>
      <c r="HC27" s="849"/>
      <c r="HD27" s="849"/>
      <c r="HE27" s="849"/>
      <c r="HF27" s="849"/>
      <c r="HG27" s="849"/>
      <c r="HH27" s="849"/>
      <c r="HI27" s="849"/>
      <c r="HJ27" s="849"/>
      <c r="HK27" s="849"/>
      <c r="HL27" s="849"/>
      <c r="HM27" s="849"/>
      <c r="HN27" s="849"/>
      <c r="HO27" s="849"/>
      <c r="HP27" s="849"/>
      <c r="HQ27" s="849"/>
      <c r="HR27" s="849"/>
      <c r="HS27" s="849"/>
      <c r="HT27" s="849"/>
      <c r="HU27" s="849"/>
      <c r="HV27" s="849"/>
      <c r="HW27" s="849"/>
      <c r="HX27" s="849"/>
      <c r="HY27" s="849"/>
      <c r="HZ27" s="849"/>
      <c r="IA27" s="849"/>
      <c r="IB27" s="849"/>
      <c r="IC27" s="849"/>
      <c r="ID27" s="849"/>
      <c r="IE27" s="849"/>
      <c r="IF27" s="849"/>
      <c r="IG27" s="849"/>
      <c r="IH27" s="849"/>
      <c r="II27" s="849"/>
      <c r="IJ27" s="849"/>
      <c r="IK27" s="849"/>
      <c r="IL27" s="849"/>
      <c r="IM27" s="849"/>
      <c r="IN27" s="849"/>
      <c r="IO27" s="849"/>
      <c r="IP27" s="849"/>
      <c r="IQ27" s="849"/>
      <c r="IR27" s="849"/>
      <c r="IS27" s="849"/>
      <c r="IT27" s="849"/>
      <c r="IU27" s="849"/>
      <c r="IV27" s="849"/>
    </row>
    <row r="28" s="711" customFormat="true" ht="13.8" hidden="false" customHeight="false" outlineLevel="0" collapsed="false">
      <c r="A28" s="859" t="str">
        <f aca="false">'Z_11.sz.mell'!A28</f>
        <v>21</v>
      </c>
      <c r="B28" s="860" t="str">
        <f aca="false">'Z_11.sz.mell'!B28</f>
        <v>Felhalmozási célú visszatérítendő támogatások, kölcsönök visszatérülése</v>
      </c>
      <c r="C28" s="861"/>
      <c r="D28" s="862"/>
      <c r="E28" s="794"/>
      <c r="F28" s="849"/>
      <c r="G28" s="837" t="n">
        <f aca="false">'[2]Z_14.1.sz.mell'!C28+'[2]Z_14.2.sz.mell'!C28</f>
        <v>0</v>
      </c>
      <c r="H28" s="837" t="n">
        <f aca="false">'[2]Z_14.1.sz.mell'!D28+'[2]Z_14.2.sz.mell'!D28</f>
        <v>0</v>
      </c>
      <c r="I28" s="837" t="n">
        <f aca="false">'[2]Z_14.1.sz.mell'!E28+'[2]Z_14.2.sz.mell'!E28</f>
        <v>0</v>
      </c>
      <c r="J28" s="838" t="n">
        <f aca="false">C28-G28</f>
        <v>0</v>
      </c>
      <c r="K28" s="838" t="n">
        <f aca="false">D28-H28</f>
        <v>0</v>
      </c>
      <c r="L28" s="838" t="n">
        <f aca="false">E28-I28</f>
        <v>0</v>
      </c>
      <c r="M28" s="849"/>
      <c r="N28" s="849"/>
      <c r="O28" s="849"/>
      <c r="P28" s="849"/>
      <c r="Q28" s="849"/>
      <c r="R28" s="849"/>
      <c r="S28" s="849"/>
      <c r="T28" s="849"/>
      <c r="U28" s="849"/>
      <c r="V28" s="849"/>
      <c r="W28" s="849"/>
      <c r="X28" s="849"/>
      <c r="Y28" s="849"/>
      <c r="Z28" s="849"/>
      <c r="AA28" s="849"/>
      <c r="AB28" s="849"/>
      <c r="AC28" s="849"/>
      <c r="AD28" s="849"/>
      <c r="AE28" s="849"/>
      <c r="AF28" s="849"/>
      <c r="AG28" s="849"/>
      <c r="AH28" s="849"/>
      <c r="AI28" s="849"/>
      <c r="AJ28" s="849"/>
      <c r="AK28" s="849"/>
      <c r="AL28" s="849"/>
      <c r="AM28" s="849"/>
      <c r="AN28" s="849"/>
      <c r="AO28" s="849"/>
      <c r="AP28" s="849"/>
      <c r="AQ28" s="849"/>
      <c r="AR28" s="849"/>
      <c r="AS28" s="849"/>
      <c r="AT28" s="849"/>
      <c r="AU28" s="849"/>
      <c r="AV28" s="849"/>
      <c r="AW28" s="849"/>
      <c r="AX28" s="849"/>
      <c r="AY28" s="849"/>
      <c r="AZ28" s="849"/>
      <c r="BA28" s="849"/>
      <c r="BB28" s="849"/>
      <c r="BC28" s="849"/>
      <c r="BD28" s="849"/>
      <c r="BE28" s="849"/>
      <c r="BF28" s="849"/>
      <c r="BG28" s="849"/>
      <c r="BH28" s="849"/>
      <c r="BI28" s="849"/>
      <c r="BJ28" s="849"/>
      <c r="BK28" s="849"/>
      <c r="BL28" s="849"/>
      <c r="BM28" s="849"/>
      <c r="BN28" s="849"/>
      <c r="BO28" s="849"/>
      <c r="BP28" s="849"/>
      <c r="BQ28" s="849"/>
      <c r="BR28" s="849"/>
      <c r="BS28" s="849"/>
      <c r="BT28" s="849"/>
      <c r="BU28" s="849"/>
      <c r="BV28" s="849"/>
      <c r="BW28" s="849"/>
      <c r="BX28" s="849"/>
      <c r="BY28" s="849"/>
      <c r="BZ28" s="849"/>
      <c r="CA28" s="849"/>
      <c r="CB28" s="849"/>
      <c r="CC28" s="849"/>
      <c r="CD28" s="849"/>
      <c r="CE28" s="849"/>
      <c r="CF28" s="849"/>
      <c r="CG28" s="849"/>
      <c r="CH28" s="849"/>
      <c r="CI28" s="849"/>
      <c r="CJ28" s="849"/>
      <c r="CK28" s="849"/>
      <c r="CL28" s="849"/>
      <c r="CM28" s="849"/>
      <c r="CN28" s="849"/>
      <c r="CO28" s="849"/>
      <c r="CP28" s="849"/>
      <c r="CQ28" s="849"/>
      <c r="CR28" s="849"/>
      <c r="CS28" s="849"/>
      <c r="CT28" s="849"/>
      <c r="CU28" s="849"/>
      <c r="CV28" s="849"/>
      <c r="CW28" s="849"/>
      <c r="CX28" s="849"/>
      <c r="CY28" s="849"/>
      <c r="CZ28" s="849"/>
      <c r="DA28" s="849"/>
      <c r="DB28" s="849"/>
      <c r="DC28" s="849"/>
      <c r="DD28" s="849"/>
      <c r="DE28" s="849"/>
      <c r="DF28" s="849"/>
      <c r="DG28" s="849"/>
      <c r="DH28" s="849"/>
      <c r="DI28" s="849"/>
      <c r="DJ28" s="849"/>
      <c r="DK28" s="849"/>
      <c r="DL28" s="849"/>
      <c r="DM28" s="849"/>
      <c r="DN28" s="849"/>
      <c r="DO28" s="849"/>
      <c r="DP28" s="849"/>
      <c r="DQ28" s="849"/>
      <c r="DR28" s="849"/>
      <c r="DS28" s="849"/>
      <c r="DT28" s="849"/>
      <c r="DU28" s="849"/>
      <c r="DV28" s="849"/>
      <c r="DW28" s="849"/>
      <c r="DX28" s="849"/>
      <c r="DY28" s="849"/>
      <c r="DZ28" s="849"/>
      <c r="EA28" s="849"/>
      <c r="EB28" s="849"/>
      <c r="EC28" s="849"/>
      <c r="ED28" s="849"/>
      <c r="EE28" s="849"/>
      <c r="EF28" s="849"/>
      <c r="EG28" s="849"/>
      <c r="EH28" s="849"/>
      <c r="EI28" s="849"/>
      <c r="EJ28" s="849"/>
      <c r="EK28" s="849"/>
      <c r="EL28" s="849"/>
      <c r="EM28" s="849"/>
      <c r="EN28" s="849"/>
      <c r="EO28" s="849"/>
      <c r="EP28" s="849"/>
      <c r="EQ28" s="849"/>
      <c r="ER28" s="849"/>
      <c r="ES28" s="849"/>
      <c r="ET28" s="849"/>
      <c r="EU28" s="849"/>
      <c r="EV28" s="849"/>
      <c r="EW28" s="849"/>
      <c r="EX28" s="849"/>
      <c r="EY28" s="849"/>
      <c r="EZ28" s="849"/>
      <c r="FA28" s="849"/>
      <c r="FB28" s="849"/>
      <c r="FC28" s="849"/>
      <c r="FD28" s="849"/>
      <c r="FE28" s="849"/>
      <c r="FF28" s="849"/>
      <c r="FG28" s="849"/>
      <c r="FH28" s="849"/>
      <c r="FI28" s="849"/>
      <c r="FJ28" s="849"/>
      <c r="FK28" s="849"/>
      <c r="FL28" s="849"/>
      <c r="FM28" s="849"/>
      <c r="FN28" s="849"/>
      <c r="FO28" s="849"/>
      <c r="FP28" s="849"/>
      <c r="FQ28" s="849"/>
      <c r="FR28" s="849"/>
      <c r="FS28" s="849"/>
      <c r="FT28" s="849"/>
      <c r="FU28" s="849"/>
      <c r="FV28" s="849"/>
      <c r="FW28" s="849"/>
      <c r="FX28" s="849"/>
      <c r="FY28" s="849"/>
      <c r="FZ28" s="849"/>
      <c r="GA28" s="849"/>
      <c r="GB28" s="849"/>
      <c r="GC28" s="849"/>
      <c r="GD28" s="849"/>
      <c r="GE28" s="849"/>
      <c r="GF28" s="849"/>
      <c r="GG28" s="849"/>
      <c r="GH28" s="849"/>
      <c r="GI28" s="849"/>
      <c r="GJ28" s="849"/>
      <c r="GK28" s="849"/>
      <c r="GL28" s="849"/>
      <c r="GM28" s="849"/>
      <c r="GN28" s="849"/>
      <c r="GO28" s="849"/>
      <c r="GP28" s="849"/>
      <c r="GQ28" s="849"/>
      <c r="GR28" s="849"/>
      <c r="GS28" s="849"/>
      <c r="GT28" s="849"/>
      <c r="GU28" s="849"/>
      <c r="GV28" s="849"/>
      <c r="GW28" s="849"/>
      <c r="GX28" s="849"/>
      <c r="GY28" s="849"/>
      <c r="GZ28" s="849"/>
      <c r="HA28" s="849"/>
      <c r="HB28" s="849"/>
      <c r="HC28" s="849"/>
      <c r="HD28" s="849"/>
      <c r="HE28" s="849"/>
      <c r="HF28" s="849"/>
      <c r="HG28" s="849"/>
      <c r="HH28" s="849"/>
      <c r="HI28" s="849"/>
      <c r="HJ28" s="849"/>
      <c r="HK28" s="849"/>
      <c r="HL28" s="849"/>
      <c r="HM28" s="849"/>
      <c r="HN28" s="849"/>
      <c r="HO28" s="849"/>
      <c r="HP28" s="849"/>
      <c r="HQ28" s="849"/>
      <c r="HR28" s="849"/>
      <c r="HS28" s="849"/>
      <c r="HT28" s="849"/>
      <c r="HU28" s="849"/>
      <c r="HV28" s="849"/>
      <c r="HW28" s="849"/>
      <c r="HX28" s="849"/>
      <c r="HY28" s="849"/>
      <c r="HZ28" s="849"/>
      <c r="IA28" s="849"/>
      <c r="IB28" s="849"/>
      <c r="IC28" s="849"/>
      <c r="ID28" s="849"/>
      <c r="IE28" s="849"/>
      <c r="IF28" s="849"/>
      <c r="IG28" s="849"/>
      <c r="IH28" s="849"/>
      <c r="II28" s="849"/>
      <c r="IJ28" s="849"/>
      <c r="IK28" s="849"/>
      <c r="IL28" s="849"/>
      <c r="IM28" s="849"/>
      <c r="IN28" s="849"/>
      <c r="IO28" s="849"/>
      <c r="IP28" s="849"/>
      <c r="IQ28" s="849"/>
      <c r="IR28" s="849"/>
      <c r="IS28" s="849"/>
      <c r="IT28" s="849"/>
      <c r="IU28" s="849"/>
      <c r="IV28" s="849"/>
    </row>
    <row r="29" s="711" customFormat="true" ht="12" hidden="false" customHeight="true" outlineLevel="0" collapsed="false">
      <c r="A29" s="859" t="str">
        <f aca="false">'Z_11.sz.mell'!A29</f>
        <v>22</v>
      </c>
      <c r="B29" s="864" t="str">
        <f aca="false">'Z_11.sz.mell'!B29</f>
        <v>Egyéb felhalmozási célú támogatások bevételei</v>
      </c>
      <c r="C29" s="861"/>
      <c r="D29" s="862" t="n">
        <v>1200000</v>
      </c>
      <c r="E29" s="794" t="n">
        <v>0</v>
      </c>
      <c r="F29" s="849"/>
      <c r="G29" s="837" t="n">
        <f aca="false">'[2]Z_14.1.sz.mell'!C29+'[2]Z_14.2.sz.mell'!C29</f>
        <v>0</v>
      </c>
      <c r="H29" s="837" t="n">
        <f aca="false">'[2]Z_14.1.sz.mell'!D29+'[2]Z_14.2.sz.mell'!D29</f>
        <v>1200000</v>
      </c>
      <c r="I29" s="837" t="n">
        <f aca="false">'[2]Z_14.1.sz.mell'!E29+'[2]Z_14.2.sz.mell'!E29</f>
        <v>0</v>
      </c>
      <c r="J29" s="838" t="n">
        <f aca="false">C29-G29</f>
        <v>0</v>
      </c>
      <c r="K29" s="838" t="n">
        <f aca="false">D29-H29</f>
        <v>0</v>
      </c>
      <c r="L29" s="838" t="n">
        <f aca="false">E29-I29</f>
        <v>0</v>
      </c>
      <c r="M29" s="849"/>
      <c r="N29" s="849"/>
      <c r="O29" s="849"/>
      <c r="P29" s="849"/>
      <c r="Q29" s="849"/>
      <c r="R29" s="849"/>
      <c r="S29" s="849"/>
      <c r="T29" s="849"/>
      <c r="U29" s="849"/>
      <c r="V29" s="849"/>
      <c r="W29" s="849"/>
      <c r="X29" s="849"/>
      <c r="Y29" s="849"/>
      <c r="Z29" s="849"/>
      <c r="AA29" s="849"/>
      <c r="AB29" s="849"/>
      <c r="AC29" s="849"/>
      <c r="AD29" s="849"/>
      <c r="AE29" s="849"/>
      <c r="AF29" s="849"/>
      <c r="AG29" s="849"/>
      <c r="AH29" s="849"/>
      <c r="AI29" s="849"/>
      <c r="AJ29" s="849"/>
      <c r="AK29" s="849"/>
      <c r="AL29" s="849"/>
      <c r="AM29" s="849"/>
      <c r="AN29" s="849"/>
      <c r="AO29" s="849"/>
      <c r="AP29" s="849"/>
      <c r="AQ29" s="849"/>
      <c r="AR29" s="849"/>
      <c r="AS29" s="849"/>
      <c r="AT29" s="849"/>
      <c r="AU29" s="849"/>
      <c r="AV29" s="849"/>
      <c r="AW29" s="849"/>
      <c r="AX29" s="849"/>
      <c r="AY29" s="849"/>
      <c r="AZ29" s="849"/>
      <c r="BA29" s="849"/>
      <c r="BB29" s="849"/>
      <c r="BC29" s="849"/>
      <c r="BD29" s="849"/>
      <c r="BE29" s="849"/>
      <c r="BF29" s="849"/>
      <c r="BG29" s="849"/>
      <c r="BH29" s="849"/>
      <c r="BI29" s="849"/>
      <c r="BJ29" s="849"/>
      <c r="BK29" s="849"/>
      <c r="BL29" s="849"/>
      <c r="BM29" s="849"/>
      <c r="BN29" s="849"/>
      <c r="BO29" s="849"/>
      <c r="BP29" s="849"/>
      <c r="BQ29" s="849"/>
      <c r="BR29" s="849"/>
      <c r="BS29" s="849"/>
      <c r="BT29" s="849"/>
      <c r="BU29" s="849"/>
      <c r="BV29" s="849"/>
      <c r="BW29" s="849"/>
      <c r="BX29" s="849"/>
      <c r="BY29" s="849"/>
      <c r="BZ29" s="849"/>
      <c r="CA29" s="849"/>
      <c r="CB29" s="849"/>
      <c r="CC29" s="849"/>
      <c r="CD29" s="849"/>
      <c r="CE29" s="849"/>
      <c r="CF29" s="849"/>
      <c r="CG29" s="849"/>
      <c r="CH29" s="849"/>
      <c r="CI29" s="849"/>
      <c r="CJ29" s="849"/>
      <c r="CK29" s="849"/>
      <c r="CL29" s="849"/>
      <c r="CM29" s="849"/>
      <c r="CN29" s="849"/>
      <c r="CO29" s="849"/>
      <c r="CP29" s="849"/>
      <c r="CQ29" s="849"/>
      <c r="CR29" s="849"/>
      <c r="CS29" s="849"/>
      <c r="CT29" s="849"/>
      <c r="CU29" s="849"/>
      <c r="CV29" s="849"/>
      <c r="CW29" s="849"/>
      <c r="CX29" s="849"/>
      <c r="CY29" s="849"/>
      <c r="CZ29" s="849"/>
      <c r="DA29" s="849"/>
      <c r="DB29" s="849"/>
      <c r="DC29" s="849"/>
      <c r="DD29" s="849"/>
      <c r="DE29" s="849"/>
      <c r="DF29" s="849"/>
      <c r="DG29" s="849"/>
      <c r="DH29" s="849"/>
      <c r="DI29" s="849"/>
      <c r="DJ29" s="849"/>
      <c r="DK29" s="849"/>
      <c r="DL29" s="849"/>
      <c r="DM29" s="849"/>
      <c r="DN29" s="849"/>
      <c r="DO29" s="849"/>
      <c r="DP29" s="849"/>
      <c r="DQ29" s="849"/>
      <c r="DR29" s="849"/>
      <c r="DS29" s="849"/>
      <c r="DT29" s="849"/>
      <c r="DU29" s="849"/>
      <c r="DV29" s="849"/>
      <c r="DW29" s="849"/>
      <c r="DX29" s="849"/>
      <c r="DY29" s="849"/>
      <c r="DZ29" s="849"/>
      <c r="EA29" s="849"/>
      <c r="EB29" s="849"/>
      <c r="EC29" s="849"/>
      <c r="ED29" s="849"/>
      <c r="EE29" s="849"/>
      <c r="EF29" s="849"/>
      <c r="EG29" s="849"/>
      <c r="EH29" s="849"/>
      <c r="EI29" s="849"/>
      <c r="EJ29" s="849"/>
      <c r="EK29" s="849"/>
      <c r="EL29" s="849"/>
      <c r="EM29" s="849"/>
      <c r="EN29" s="849"/>
      <c r="EO29" s="849"/>
      <c r="EP29" s="849"/>
      <c r="EQ29" s="849"/>
      <c r="ER29" s="849"/>
      <c r="ES29" s="849"/>
      <c r="ET29" s="849"/>
      <c r="EU29" s="849"/>
      <c r="EV29" s="849"/>
      <c r="EW29" s="849"/>
      <c r="EX29" s="849"/>
      <c r="EY29" s="849"/>
      <c r="EZ29" s="849"/>
      <c r="FA29" s="849"/>
      <c r="FB29" s="849"/>
      <c r="FC29" s="849"/>
      <c r="FD29" s="849"/>
      <c r="FE29" s="849"/>
      <c r="FF29" s="849"/>
      <c r="FG29" s="849"/>
      <c r="FH29" s="849"/>
      <c r="FI29" s="849"/>
      <c r="FJ29" s="849"/>
      <c r="FK29" s="849"/>
      <c r="FL29" s="849"/>
      <c r="FM29" s="849"/>
      <c r="FN29" s="849"/>
      <c r="FO29" s="849"/>
      <c r="FP29" s="849"/>
      <c r="FQ29" s="849"/>
      <c r="FR29" s="849"/>
      <c r="FS29" s="849"/>
      <c r="FT29" s="849"/>
      <c r="FU29" s="849"/>
      <c r="FV29" s="849"/>
      <c r="FW29" s="849"/>
      <c r="FX29" s="849"/>
      <c r="FY29" s="849"/>
      <c r="FZ29" s="849"/>
      <c r="GA29" s="849"/>
      <c r="GB29" s="849"/>
      <c r="GC29" s="849"/>
      <c r="GD29" s="849"/>
      <c r="GE29" s="849"/>
      <c r="GF29" s="849"/>
      <c r="GG29" s="849"/>
      <c r="GH29" s="849"/>
      <c r="GI29" s="849"/>
      <c r="GJ29" s="849"/>
      <c r="GK29" s="849"/>
      <c r="GL29" s="849"/>
      <c r="GM29" s="849"/>
      <c r="GN29" s="849"/>
      <c r="GO29" s="849"/>
      <c r="GP29" s="849"/>
      <c r="GQ29" s="849"/>
      <c r="GR29" s="849"/>
      <c r="GS29" s="849"/>
      <c r="GT29" s="849"/>
      <c r="GU29" s="849"/>
      <c r="GV29" s="849"/>
      <c r="GW29" s="849"/>
      <c r="GX29" s="849"/>
      <c r="GY29" s="849"/>
      <c r="GZ29" s="849"/>
      <c r="HA29" s="849"/>
      <c r="HB29" s="849"/>
      <c r="HC29" s="849"/>
      <c r="HD29" s="849"/>
      <c r="HE29" s="849"/>
      <c r="HF29" s="849"/>
      <c r="HG29" s="849"/>
      <c r="HH29" s="849"/>
      <c r="HI29" s="849"/>
      <c r="HJ29" s="849"/>
      <c r="HK29" s="849"/>
      <c r="HL29" s="849"/>
      <c r="HM29" s="849"/>
      <c r="HN29" s="849"/>
      <c r="HO29" s="849"/>
      <c r="HP29" s="849"/>
      <c r="HQ29" s="849"/>
      <c r="HR29" s="849"/>
      <c r="HS29" s="849"/>
      <c r="HT29" s="849"/>
      <c r="HU29" s="849"/>
      <c r="HV29" s="849"/>
      <c r="HW29" s="849"/>
      <c r="HX29" s="849"/>
      <c r="HY29" s="849"/>
      <c r="HZ29" s="849"/>
      <c r="IA29" s="849"/>
      <c r="IB29" s="849"/>
      <c r="IC29" s="849"/>
      <c r="ID29" s="849"/>
      <c r="IE29" s="849"/>
      <c r="IF29" s="849"/>
      <c r="IG29" s="849"/>
      <c r="IH29" s="849"/>
      <c r="II29" s="849"/>
      <c r="IJ29" s="849"/>
      <c r="IK29" s="849"/>
      <c r="IL29" s="849"/>
      <c r="IM29" s="849"/>
      <c r="IN29" s="849"/>
      <c r="IO29" s="849"/>
      <c r="IP29" s="849"/>
      <c r="IQ29" s="849"/>
      <c r="IR29" s="849"/>
      <c r="IS29" s="849"/>
      <c r="IT29" s="849"/>
      <c r="IU29" s="849"/>
      <c r="IV29" s="849"/>
    </row>
    <row r="30" s="711" customFormat="true" ht="12" hidden="false" customHeight="true" outlineLevel="0" collapsed="false">
      <c r="A30" s="842" t="str">
        <f aca="false">'Z_11.sz.mell'!A30</f>
        <v>23</v>
      </c>
      <c r="B30" s="865" t="str">
        <f aca="false">'Z_11.sz.mell'!B30</f>
        <v>   22-ből EU-s támogatás</v>
      </c>
      <c r="C30" s="861"/>
      <c r="D30" s="862"/>
      <c r="E30" s="866"/>
      <c r="F30" s="849"/>
      <c r="G30" s="837" t="n">
        <f aca="false">'[2]Z_14.1.sz.mell'!C30+'[2]Z_14.2.sz.mell'!C30</f>
        <v>0</v>
      </c>
      <c r="H30" s="837" t="n">
        <f aca="false">'[2]Z_14.1.sz.mell'!D30+'[2]Z_14.2.sz.mell'!D30</f>
        <v>0</v>
      </c>
      <c r="I30" s="837" t="n">
        <f aca="false">'[2]Z_14.1.sz.mell'!E30+'[2]Z_14.2.sz.mell'!E30</f>
        <v>0</v>
      </c>
      <c r="J30" s="838" t="n">
        <f aca="false">C30-G30</f>
        <v>0</v>
      </c>
      <c r="K30" s="838" t="n">
        <f aca="false">D30-H30</f>
        <v>0</v>
      </c>
      <c r="L30" s="838" t="n">
        <f aca="false">E30-I30</f>
        <v>0</v>
      </c>
      <c r="M30" s="849"/>
      <c r="N30" s="849"/>
      <c r="O30" s="849"/>
      <c r="P30" s="849"/>
      <c r="Q30" s="849"/>
      <c r="R30" s="849"/>
      <c r="S30" s="849"/>
      <c r="T30" s="849"/>
      <c r="U30" s="849"/>
      <c r="V30" s="849"/>
      <c r="W30" s="849"/>
      <c r="X30" s="849"/>
      <c r="Y30" s="849"/>
      <c r="Z30" s="849"/>
      <c r="AA30" s="849"/>
      <c r="AB30" s="849"/>
      <c r="AC30" s="849"/>
      <c r="AD30" s="849"/>
      <c r="AE30" s="849"/>
      <c r="AF30" s="849"/>
      <c r="AG30" s="849"/>
      <c r="AH30" s="849"/>
      <c r="AI30" s="849"/>
      <c r="AJ30" s="849"/>
      <c r="AK30" s="849"/>
      <c r="AL30" s="849"/>
      <c r="AM30" s="849"/>
      <c r="AN30" s="849"/>
      <c r="AO30" s="849"/>
      <c r="AP30" s="849"/>
      <c r="AQ30" s="849"/>
      <c r="AR30" s="849"/>
      <c r="AS30" s="849"/>
      <c r="AT30" s="849"/>
      <c r="AU30" s="849"/>
      <c r="AV30" s="849"/>
      <c r="AW30" s="849"/>
      <c r="AX30" s="849"/>
      <c r="AY30" s="849"/>
      <c r="AZ30" s="849"/>
      <c r="BA30" s="849"/>
      <c r="BB30" s="849"/>
      <c r="BC30" s="849"/>
      <c r="BD30" s="849"/>
      <c r="BE30" s="849"/>
      <c r="BF30" s="849"/>
      <c r="BG30" s="849"/>
      <c r="BH30" s="849"/>
      <c r="BI30" s="849"/>
      <c r="BJ30" s="849"/>
      <c r="BK30" s="849"/>
      <c r="BL30" s="849"/>
      <c r="BM30" s="849"/>
      <c r="BN30" s="849"/>
      <c r="BO30" s="849"/>
      <c r="BP30" s="849"/>
      <c r="BQ30" s="849"/>
      <c r="BR30" s="849"/>
      <c r="BS30" s="849"/>
      <c r="BT30" s="849"/>
      <c r="BU30" s="849"/>
      <c r="BV30" s="849"/>
      <c r="BW30" s="849"/>
      <c r="BX30" s="849"/>
      <c r="BY30" s="849"/>
      <c r="BZ30" s="849"/>
      <c r="CA30" s="849"/>
      <c r="CB30" s="849"/>
      <c r="CC30" s="849"/>
      <c r="CD30" s="849"/>
      <c r="CE30" s="849"/>
      <c r="CF30" s="849"/>
      <c r="CG30" s="849"/>
      <c r="CH30" s="849"/>
      <c r="CI30" s="849"/>
      <c r="CJ30" s="849"/>
      <c r="CK30" s="849"/>
      <c r="CL30" s="849"/>
      <c r="CM30" s="849"/>
      <c r="CN30" s="849"/>
      <c r="CO30" s="849"/>
      <c r="CP30" s="849"/>
      <c r="CQ30" s="849"/>
      <c r="CR30" s="849"/>
      <c r="CS30" s="849"/>
      <c r="CT30" s="849"/>
      <c r="CU30" s="849"/>
      <c r="CV30" s="849"/>
      <c r="CW30" s="849"/>
      <c r="CX30" s="849"/>
      <c r="CY30" s="849"/>
      <c r="CZ30" s="849"/>
      <c r="DA30" s="849"/>
      <c r="DB30" s="849"/>
      <c r="DC30" s="849"/>
      <c r="DD30" s="849"/>
      <c r="DE30" s="849"/>
      <c r="DF30" s="849"/>
      <c r="DG30" s="849"/>
      <c r="DH30" s="849"/>
      <c r="DI30" s="849"/>
      <c r="DJ30" s="849"/>
      <c r="DK30" s="849"/>
      <c r="DL30" s="849"/>
      <c r="DM30" s="849"/>
      <c r="DN30" s="849"/>
      <c r="DO30" s="849"/>
      <c r="DP30" s="849"/>
      <c r="DQ30" s="849"/>
      <c r="DR30" s="849"/>
      <c r="DS30" s="849"/>
      <c r="DT30" s="849"/>
      <c r="DU30" s="849"/>
      <c r="DV30" s="849"/>
      <c r="DW30" s="849"/>
      <c r="DX30" s="849"/>
      <c r="DY30" s="849"/>
      <c r="DZ30" s="849"/>
      <c r="EA30" s="849"/>
      <c r="EB30" s="849"/>
      <c r="EC30" s="849"/>
      <c r="ED30" s="849"/>
      <c r="EE30" s="849"/>
      <c r="EF30" s="849"/>
      <c r="EG30" s="849"/>
      <c r="EH30" s="849"/>
      <c r="EI30" s="849"/>
      <c r="EJ30" s="849"/>
      <c r="EK30" s="849"/>
      <c r="EL30" s="849"/>
      <c r="EM30" s="849"/>
      <c r="EN30" s="849"/>
      <c r="EO30" s="849"/>
      <c r="EP30" s="849"/>
      <c r="EQ30" s="849"/>
      <c r="ER30" s="849"/>
      <c r="ES30" s="849"/>
      <c r="ET30" s="849"/>
      <c r="EU30" s="849"/>
      <c r="EV30" s="849"/>
      <c r="EW30" s="849"/>
      <c r="EX30" s="849"/>
      <c r="EY30" s="849"/>
      <c r="EZ30" s="849"/>
      <c r="FA30" s="849"/>
      <c r="FB30" s="849"/>
      <c r="FC30" s="849"/>
      <c r="FD30" s="849"/>
      <c r="FE30" s="849"/>
      <c r="FF30" s="849"/>
      <c r="FG30" s="849"/>
      <c r="FH30" s="849"/>
      <c r="FI30" s="849"/>
      <c r="FJ30" s="849"/>
      <c r="FK30" s="849"/>
      <c r="FL30" s="849"/>
      <c r="FM30" s="849"/>
      <c r="FN30" s="849"/>
      <c r="FO30" s="849"/>
      <c r="FP30" s="849"/>
      <c r="FQ30" s="849"/>
      <c r="FR30" s="849"/>
      <c r="FS30" s="849"/>
      <c r="FT30" s="849"/>
      <c r="FU30" s="849"/>
      <c r="FV30" s="849"/>
      <c r="FW30" s="849"/>
      <c r="FX30" s="849"/>
      <c r="FY30" s="849"/>
      <c r="FZ30" s="849"/>
      <c r="GA30" s="849"/>
      <c r="GB30" s="849"/>
      <c r="GC30" s="849"/>
      <c r="GD30" s="849"/>
      <c r="GE30" s="849"/>
      <c r="GF30" s="849"/>
      <c r="GG30" s="849"/>
      <c r="GH30" s="849"/>
      <c r="GI30" s="849"/>
      <c r="GJ30" s="849"/>
      <c r="GK30" s="849"/>
      <c r="GL30" s="849"/>
      <c r="GM30" s="849"/>
      <c r="GN30" s="849"/>
      <c r="GO30" s="849"/>
      <c r="GP30" s="849"/>
      <c r="GQ30" s="849"/>
      <c r="GR30" s="849"/>
      <c r="GS30" s="849"/>
      <c r="GT30" s="849"/>
      <c r="GU30" s="849"/>
      <c r="GV30" s="849"/>
      <c r="GW30" s="849"/>
      <c r="GX30" s="849"/>
      <c r="GY30" s="849"/>
      <c r="GZ30" s="849"/>
      <c r="HA30" s="849"/>
      <c r="HB30" s="849"/>
      <c r="HC30" s="849"/>
      <c r="HD30" s="849"/>
      <c r="HE30" s="849"/>
      <c r="HF30" s="849"/>
      <c r="HG30" s="849"/>
      <c r="HH30" s="849"/>
      <c r="HI30" s="849"/>
      <c r="HJ30" s="849"/>
      <c r="HK30" s="849"/>
      <c r="HL30" s="849"/>
      <c r="HM30" s="849"/>
      <c r="HN30" s="849"/>
      <c r="HO30" s="849"/>
      <c r="HP30" s="849"/>
      <c r="HQ30" s="849"/>
      <c r="HR30" s="849"/>
      <c r="HS30" s="849"/>
      <c r="HT30" s="849"/>
      <c r="HU30" s="849"/>
      <c r="HV30" s="849"/>
      <c r="HW30" s="849"/>
      <c r="HX30" s="849"/>
      <c r="HY30" s="849"/>
      <c r="HZ30" s="849"/>
      <c r="IA30" s="849"/>
      <c r="IB30" s="849"/>
      <c r="IC30" s="849"/>
      <c r="ID30" s="849"/>
      <c r="IE30" s="849"/>
      <c r="IF30" s="849"/>
      <c r="IG30" s="849"/>
      <c r="IH30" s="849"/>
      <c r="II30" s="849"/>
      <c r="IJ30" s="849"/>
      <c r="IK30" s="849"/>
      <c r="IL30" s="849"/>
      <c r="IM30" s="849"/>
      <c r="IN30" s="849"/>
      <c r="IO30" s="849"/>
      <c r="IP30" s="849"/>
      <c r="IQ30" s="849"/>
      <c r="IR30" s="849"/>
      <c r="IS30" s="849"/>
      <c r="IT30" s="849"/>
      <c r="IU30" s="849"/>
      <c r="IV30" s="849"/>
    </row>
    <row r="31" s="711" customFormat="true" ht="12" hidden="false" customHeight="true" outlineLevel="0" collapsed="false">
      <c r="A31" s="855" t="str">
        <f aca="false">'Z_11.sz.mell'!A31</f>
        <v>24</v>
      </c>
      <c r="B31" s="590" t="str">
        <f aca="false">'Z_11.sz.mell'!B31</f>
        <v>Felhalmozási bevételek (25+…+27)</v>
      </c>
      <c r="C31" s="834" t="n">
        <v>0</v>
      </c>
      <c r="D31" s="853" t="n">
        <v>0</v>
      </c>
      <c r="E31" s="854" t="n">
        <v>0</v>
      </c>
      <c r="F31" s="849"/>
      <c r="G31" s="837" t="n">
        <f aca="false">'[2]Z_14.1.sz.mell'!C31+'[2]Z_14.2.sz.mell'!C31</f>
        <v>0</v>
      </c>
      <c r="H31" s="837" t="n">
        <f aca="false">'[2]Z_14.1.sz.mell'!D31+'[2]Z_14.2.sz.mell'!D31</f>
        <v>0</v>
      </c>
      <c r="I31" s="837" t="n">
        <f aca="false">'[2]Z_14.1.sz.mell'!E31+'[2]Z_14.2.sz.mell'!E31</f>
        <v>0</v>
      </c>
      <c r="J31" s="838" t="n">
        <f aca="false">C31-G31</f>
        <v>0</v>
      </c>
      <c r="K31" s="838" t="n">
        <f aca="false">D31-H31</f>
        <v>0</v>
      </c>
      <c r="L31" s="838" t="n">
        <f aca="false">E31-I31</f>
        <v>0</v>
      </c>
      <c r="M31" s="849"/>
      <c r="N31" s="849"/>
      <c r="O31" s="849"/>
      <c r="P31" s="849"/>
      <c r="Q31" s="849"/>
      <c r="R31" s="849"/>
      <c r="S31" s="849"/>
      <c r="T31" s="849"/>
      <c r="U31" s="849"/>
      <c r="V31" s="849"/>
      <c r="W31" s="849"/>
      <c r="X31" s="849"/>
      <c r="Y31" s="849"/>
      <c r="Z31" s="849"/>
      <c r="AA31" s="849"/>
      <c r="AB31" s="849"/>
      <c r="AC31" s="849"/>
      <c r="AD31" s="849"/>
      <c r="AE31" s="849"/>
      <c r="AF31" s="849"/>
      <c r="AG31" s="849"/>
      <c r="AH31" s="849"/>
      <c r="AI31" s="849"/>
      <c r="AJ31" s="849"/>
      <c r="AK31" s="849"/>
      <c r="AL31" s="849"/>
      <c r="AM31" s="849"/>
      <c r="AN31" s="849"/>
      <c r="AO31" s="849"/>
      <c r="AP31" s="849"/>
      <c r="AQ31" s="849"/>
      <c r="AR31" s="849"/>
      <c r="AS31" s="849"/>
      <c r="AT31" s="849"/>
      <c r="AU31" s="849"/>
      <c r="AV31" s="849"/>
      <c r="AW31" s="849"/>
      <c r="AX31" s="849"/>
      <c r="AY31" s="849"/>
      <c r="AZ31" s="849"/>
      <c r="BA31" s="849"/>
      <c r="BB31" s="849"/>
      <c r="BC31" s="849"/>
      <c r="BD31" s="849"/>
      <c r="BE31" s="849"/>
      <c r="BF31" s="849"/>
      <c r="BG31" s="849"/>
      <c r="BH31" s="849"/>
      <c r="BI31" s="849"/>
      <c r="BJ31" s="849"/>
      <c r="BK31" s="849"/>
      <c r="BL31" s="849"/>
      <c r="BM31" s="849"/>
      <c r="BN31" s="849"/>
      <c r="BO31" s="849"/>
      <c r="BP31" s="849"/>
      <c r="BQ31" s="849"/>
      <c r="BR31" s="849"/>
      <c r="BS31" s="849"/>
      <c r="BT31" s="849"/>
      <c r="BU31" s="849"/>
      <c r="BV31" s="849"/>
      <c r="BW31" s="849"/>
      <c r="BX31" s="849"/>
      <c r="BY31" s="849"/>
      <c r="BZ31" s="849"/>
      <c r="CA31" s="849"/>
      <c r="CB31" s="849"/>
      <c r="CC31" s="849"/>
      <c r="CD31" s="849"/>
      <c r="CE31" s="849"/>
      <c r="CF31" s="849"/>
      <c r="CG31" s="849"/>
      <c r="CH31" s="849"/>
      <c r="CI31" s="849"/>
      <c r="CJ31" s="849"/>
      <c r="CK31" s="849"/>
      <c r="CL31" s="849"/>
      <c r="CM31" s="849"/>
      <c r="CN31" s="849"/>
      <c r="CO31" s="849"/>
      <c r="CP31" s="849"/>
      <c r="CQ31" s="849"/>
      <c r="CR31" s="849"/>
      <c r="CS31" s="849"/>
      <c r="CT31" s="849"/>
      <c r="CU31" s="849"/>
      <c r="CV31" s="849"/>
      <c r="CW31" s="849"/>
      <c r="CX31" s="849"/>
      <c r="CY31" s="849"/>
      <c r="CZ31" s="849"/>
      <c r="DA31" s="849"/>
      <c r="DB31" s="849"/>
      <c r="DC31" s="849"/>
      <c r="DD31" s="849"/>
      <c r="DE31" s="849"/>
      <c r="DF31" s="849"/>
      <c r="DG31" s="849"/>
      <c r="DH31" s="849"/>
      <c r="DI31" s="849"/>
      <c r="DJ31" s="849"/>
      <c r="DK31" s="849"/>
      <c r="DL31" s="849"/>
      <c r="DM31" s="849"/>
      <c r="DN31" s="849"/>
      <c r="DO31" s="849"/>
      <c r="DP31" s="849"/>
      <c r="DQ31" s="849"/>
      <c r="DR31" s="849"/>
      <c r="DS31" s="849"/>
      <c r="DT31" s="849"/>
      <c r="DU31" s="849"/>
      <c r="DV31" s="849"/>
      <c r="DW31" s="849"/>
      <c r="DX31" s="849"/>
      <c r="DY31" s="849"/>
      <c r="DZ31" s="849"/>
      <c r="EA31" s="849"/>
      <c r="EB31" s="849"/>
      <c r="EC31" s="849"/>
      <c r="ED31" s="849"/>
      <c r="EE31" s="849"/>
      <c r="EF31" s="849"/>
      <c r="EG31" s="849"/>
      <c r="EH31" s="849"/>
      <c r="EI31" s="849"/>
      <c r="EJ31" s="849"/>
      <c r="EK31" s="849"/>
      <c r="EL31" s="849"/>
      <c r="EM31" s="849"/>
      <c r="EN31" s="849"/>
      <c r="EO31" s="849"/>
      <c r="EP31" s="849"/>
      <c r="EQ31" s="849"/>
      <c r="ER31" s="849"/>
      <c r="ES31" s="849"/>
      <c r="ET31" s="849"/>
      <c r="EU31" s="849"/>
      <c r="EV31" s="849"/>
      <c r="EW31" s="849"/>
      <c r="EX31" s="849"/>
      <c r="EY31" s="849"/>
      <c r="EZ31" s="849"/>
      <c r="FA31" s="849"/>
      <c r="FB31" s="849"/>
      <c r="FC31" s="849"/>
      <c r="FD31" s="849"/>
      <c r="FE31" s="849"/>
      <c r="FF31" s="849"/>
      <c r="FG31" s="849"/>
      <c r="FH31" s="849"/>
      <c r="FI31" s="849"/>
      <c r="FJ31" s="849"/>
      <c r="FK31" s="849"/>
      <c r="FL31" s="849"/>
      <c r="FM31" s="849"/>
      <c r="FN31" s="849"/>
      <c r="FO31" s="849"/>
      <c r="FP31" s="849"/>
      <c r="FQ31" s="849"/>
      <c r="FR31" s="849"/>
      <c r="FS31" s="849"/>
      <c r="FT31" s="849"/>
      <c r="FU31" s="849"/>
      <c r="FV31" s="849"/>
      <c r="FW31" s="849"/>
      <c r="FX31" s="849"/>
      <c r="FY31" s="849"/>
      <c r="FZ31" s="849"/>
      <c r="GA31" s="849"/>
      <c r="GB31" s="849"/>
      <c r="GC31" s="849"/>
      <c r="GD31" s="849"/>
      <c r="GE31" s="849"/>
      <c r="GF31" s="849"/>
      <c r="GG31" s="849"/>
      <c r="GH31" s="849"/>
      <c r="GI31" s="849"/>
      <c r="GJ31" s="849"/>
      <c r="GK31" s="849"/>
      <c r="GL31" s="849"/>
      <c r="GM31" s="849"/>
      <c r="GN31" s="849"/>
      <c r="GO31" s="849"/>
      <c r="GP31" s="849"/>
      <c r="GQ31" s="849"/>
      <c r="GR31" s="849"/>
      <c r="GS31" s="849"/>
      <c r="GT31" s="849"/>
      <c r="GU31" s="849"/>
      <c r="GV31" s="849"/>
      <c r="GW31" s="849"/>
      <c r="GX31" s="849"/>
      <c r="GY31" s="849"/>
      <c r="GZ31" s="849"/>
      <c r="HA31" s="849"/>
      <c r="HB31" s="849"/>
      <c r="HC31" s="849"/>
      <c r="HD31" s="849"/>
      <c r="HE31" s="849"/>
      <c r="HF31" s="849"/>
      <c r="HG31" s="849"/>
      <c r="HH31" s="849"/>
      <c r="HI31" s="849"/>
      <c r="HJ31" s="849"/>
      <c r="HK31" s="849"/>
      <c r="HL31" s="849"/>
      <c r="HM31" s="849"/>
      <c r="HN31" s="849"/>
      <c r="HO31" s="849"/>
      <c r="HP31" s="849"/>
      <c r="HQ31" s="849"/>
      <c r="HR31" s="849"/>
      <c r="HS31" s="849"/>
      <c r="HT31" s="849"/>
      <c r="HU31" s="849"/>
      <c r="HV31" s="849"/>
      <c r="HW31" s="849"/>
      <c r="HX31" s="849"/>
      <c r="HY31" s="849"/>
      <c r="HZ31" s="849"/>
      <c r="IA31" s="849"/>
      <c r="IB31" s="849"/>
      <c r="IC31" s="849"/>
      <c r="ID31" s="849"/>
      <c r="IE31" s="849"/>
      <c r="IF31" s="849"/>
      <c r="IG31" s="849"/>
      <c r="IH31" s="849"/>
      <c r="II31" s="849"/>
      <c r="IJ31" s="849"/>
      <c r="IK31" s="849"/>
      <c r="IL31" s="849"/>
      <c r="IM31" s="849"/>
      <c r="IN31" s="849"/>
      <c r="IO31" s="849"/>
      <c r="IP31" s="849"/>
      <c r="IQ31" s="849"/>
      <c r="IR31" s="849"/>
      <c r="IS31" s="849"/>
      <c r="IT31" s="849"/>
      <c r="IU31" s="849"/>
      <c r="IV31" s="849"/>
    </row>
    <row r="32" s="711" customFormat="true" ht="12" hidden="false" customHeight="true" outlineLevel="0" collapsed="false">
      <c r="A32" s="859" t="str">
        <f aca="false">'Z_11.sz.mell'!A32</f>
        <v>25</v>
      </c>
      <c r="B32" s="860" t="str">
        <f aca="false">'Z_11.sz.mell'!B32</f>
        <v>Immateriális javak értékesítése</v>
      </c>
      <c r="C32" s="861"/>
      <c r="D32" s="862"/>
      <c r="E32" s="863"/>
      <c r="F32" s="849"/>
      <c r="G32" s="837" t="n">
        <f aca="false">'[2]Z_14.1.sz.mell'!C32+'[2]Z_14.2.sz.mell'!C32</f>
        <v>0</v>
      </c>
      <c r="H32" s="837" t="n">
        <f aca="false">'[2]Z_14.1.sz.mell'!D32+'[2]Z_14.2.sz.mell'!D32</f>
        <v>0</v>
      </c>
      <c r="I32" s="837" t="n">
        <f aca="false">'[2]Z_14.1.sz.mell'!E32+'[2]Z_14.2.sz.mell'!E32</f>
        <v>0</v>
      </c>
      <c r="J32" s="838" t="n">
        <f aca="false">C32-G32</f>
        <v>0</v>
      </c>
      <c r="K32" s="838" t="n">
        <f aca="false">D32-H32</f>
        <v>0</v>
      </c>
      <c r="L32" s="838" t="n">
        <f aca="false">E32-I32</f>
        <v>0</v>
      </c>
      <c r="M32" s="849"/>
      <c r="N32" s="849"/>
      <c r="O32" s="849"/>
      <c r="P32" s="849"/>
      <c r="Q32" s="849"/>
      <c r="R32" s="849"/>
      <c r="S32" s="849"/>
      <c r="T32" s="849"/>
      <c r="U32" s="849"/>
      <c r="V32" s="849"/>
      <c r="W32" s="849"/>
      <c r="X32" s="849"/>
      <c r="Y32" s="849"/>
      <c r="Z32" s="849"/>
      <c r="AA32" s="849"/>
      <c r="AB32" s="849"/>
      <c r="AC32" s="849"/>
      <c r="AD32" s="849"/>
      <c r="AE32" s="849"/>
      <c r="AF32" s="849"/>
      <c r="AG32" s="849"/>
      <c r="AH32" s="849"/>
      <c r="AI32" s="849"/>
      <c r="AJ32" s="849"/>
      <c r="AK32" s="849"/>
      <c r="AL32" s="849"/>
      <c r="AM32" s="849"/>
      <c r="AN32" s="849"/>
      <c r="AO32" s="849"/>
      <c r="AP32" s="849"/>
      <c r="AQ32" s="849"/>
      <c r="AR32" s="849"/>
      <c r="AS32" s="849"/>
      <c r="AT32" s="849"/>
      <c r="AU32" s="849"/>
      <c r="AV32" s="849"/>
      <c r="AW32" s="849"/>
      <c r="AX32" s="849"/>
      <c r="AY32" s="849"/>
      <c r="AZ32" s="849"/>
      <c r="BA32" s="849"/>
      <c r="BB32" s="849"/>
      <c r="BC32" s="849"/>
      <c r="BD32" s="849"/>
      <c r="BE32" s="849"/>
      <c r="BF32" s="849"/>
      <c r="BG32" s="849"/>
      <c r="BH32" s="849"/>
      <c r="BI32" s="849"/>
      <c r="BJ32" s="849"/>
      <c r="BK32" s="849"/>
      <c r="BL32" s="849"/>
      <c r="BM32" s="849"/>
      <c r="BN32" s="849"/>
      <c r="BO32" s="849"/>
      <c r="BP32" s="849"/>
      <c r="BQ32" s="849"/>
      <c r="BR32" s="849"/>
      <c r="BS32" s="849"/>
      <c r="BT32" s="849"/>
      <c r="BU32" s="849"/>
      <c r="BV32" s="849"/>
      <c r="BW32" s="849"/>
      <c r="BX32" s="849"/>
      <c r="BY32" s="849"/>
      <c r="BZ32" s="849"/>
      <c r="CA32" s="849"/>
      <c r="CB32" s="849"/>
      <c r="CC32" s="849"/>
      <c r="CD32" s="849"/>
      <c r="CE32" s="849"/>
      <c r="CF32" s="849"/>
      <c r="CG32" s="849"/>
      <c r="CH32" s="849"/>
      <c r="CI32" s="849"/>
      <c r="CJ32" s="849"/>
      <c r="CK32" s="849"/>
      <c r="CL32" s="849"/>
      <c r="CM32" s="849"/>
      <c r="CN32" s="849"/>
      <c r="CO32" s="849"/>
      <c r="CP32" s="849"/>
      <c r="CQ32" s="849"/>
      <c r="CR32" s="849"/>
      <c r="CS32" s="849"/>
      <c r="CT32" s="849"/>
      <c r="CU32" s="849"/>
      <c r="CV32" s="849"/>
      <c r="CW32" s="849"/>
      <c r="CX32" s="849"/>
      <c r="CY32" s="849"/>
      <c r="CZ32" s="849"/>
      <c r="DA32" s="849"/>
      <c r="DB32" s="849"/>
      <c r="DC32" s="849"/>
      <c r="DD32" s="849"/>
      <c r="DE32" s="849"/>
      <c r="DF32" s="849"/>
      <c r="DG32" s="849"/>
      <c r="DH32" s="849"/>
      <c r="DI32" s="849"/>
      <c r="DJ32" s="849"/>
      <c r="DK32" s="849"/>
      <c r="DL32" s="849"/>
      <c r="DM32" s="849"/>
      <c r="DN32" s="849"/>
      <c r="DO32" s="849"/>
      <c r="DP32" s="849"/>
      <c r="DQ32" s="849"/>
      <c r="DR32" s="849"/>
      <c r="DS32" s="849"/>
      <c r="DT32" s="849"/>
      <c r="DU32" s="849"/>
      <c r="DV32" s="849"/>
      <c r="DW32" s="849"/>
      <c r="DX32" s="849"/>
      <c r="DY32" s="849"/>
      <c r="DZ32" s="849"/>
      <c r="EA32" s="849"/>
      <c r="EB32" s="849"/>
      <c r="EC32" s="849"/>
      <c r="ED32" s="849"/>
      <c r="EE32" s="849"/>
      <c r="EF32" s="849"/>
      <c r="EG32" s="849"/>
      <c r="EH32" s="849"/>
      <c r="EI32" s="849"/>
      <c r="EJ32" s="849"/>
      <c r="EK32" s="849"/>
      <c r="EL32" s="849"/>
      <c r="EM32" s="849"/>
      <c r="EN32" s="849"/>
      <c r="EO32" s="849"/>
      <c r="EP32" s="849"/>
      <c r="EQ32" s="849"/>
      <c r="ER32" s="849"/>
      <c r="ES32" s="849"/>
      <c r="ET32" s="849"/>
      <c r="EU32" s="849"/>
      <c r="EV32" s="849"/>
      <c r="EW32" s="849"/>
      <c r="EX32" s="849"/>
      <c r="EY32" s="849"/>
      <c r="EZ32" s="849"/>
      <c r="FA32" s="849"/>
      <c r="FB32" s="849"/>
      <c r="FC32" s="849"/>
      <c r="FD32" s="849"/>
      <c r="FE32" s="849"/>
      <c r="FF32" s="849"/>
      <c r="FG32" s="849"/>
      <c r="FH32" s="849"/>
      <c r="FI32" s="849"/>
      <c r="FJ32" s="849"/>
      <c r="FK32" s="849"/>
      <c r="FL32" s="849"/>
      <c r="FM32" s="849"/>
      <c r="FN32" s="849"/>
      <c r="FO32" s="849"/>
      <c r="FP32" s="849"/>
      <c r="FQ32" s="849"/>
      <c r="FR32" s="849"/>
      <c r="FS32" s="849"/>
      <c r="FT32" s="849"/>
      <c r="FU32" s="849"/>
      <c r="FV32" s="849"/>
      <c r="FW32" s="849"/>
      <c r="FX32" s="849"/>
      <c r="FY32" s="849"/>
      <c r="FZ32" s="849"/>
      <c r="GA32" s="849"/>
      <c r="GB32" s="849"/>
      <c r="GC32" s="849"/>
      <c r="GD32" s="849"/>
      <c r="GE32" s="849"/>
      <c r="GF32" s="849"/>
      <c r="GG32" s="849"/>
      <c r="GH32" s="849"/>
      <c r="GI32" s="849"/>
      <c r="GJ32" s="849"/>
      <c r="GK32" s="849"/>
      <c r="GL32" s="849"/>
      <c r="GM32" s="849"/>
      <c r="GN32" s="849"/>
      <c r="GO32" s="849"/>
      <c r="GP32" s="849"/>
      <c r="GQ32" s="849"/>
      <c r="GR32" s="849"/>
      <c r="GS32" s="849"/>
      <c r="GT32" s="849"/>
      <c r="GU32" s="849"/>
      <c r="GV32" s="849"/>
      <c r="GW32" s="849"/>
      <c r="GX32" s="849"/>
      <c r="GY32" s="849"/>
      <c r="GZ32" s="849"/>
      <c r="HA32" s="849"/>
      <c r="HB32" s="849"/>
      <c r="HC32" s="849"/>
      <c r="HD32" s="849"/>
      <c r="HE32" s="849"/>
      <c r="HF32" s="849"/>
      <c r="HG32" s="849"/>
      <c r="HH32" s="849"/>
      <c r="HI32" s="849"/>
      <c r="HJ32" s="849"/>
      <c r="HK32" s="849"/>
      <c r="HL32" s="849"/>
      <c r="HM32" s="849"/>
      <c r="HN32" s="849"/>
      <c r="HO32" s="849"/>
      <c r="HP32" s="849"/>
      <c r="HQ32" s="849"/>
      <c r="HR32" s="849"/>
      <c r="HS32" s="849"/>
      <c r="HT32" s="849"/>
      <c r="HU32" s="849"/>
      <c r="HV32" s="849"/>
      <c r="HW32" s="849"/>
      <c r="HX32" s="849"/>
      <c r="HY32" s="849"/>
      <c r="HZ32" s="849"/>
      <c r="IA32" s="849"/>
      <c r="IB32" s="849"/>
      <c r="IC32" s="849"/>
      <c r="ID32" s="849"/>
      <c r="IE32" s="849"/>
      <c r="IF32" s="849"/>
      <c r="IG32" s="849"/>
      <c r="IH32" s="849"/>
      <c r="II32" s="849"/>
      <c r="IJ32" s="849"/>
      <c r="IK32" s="849"/>
      <c r="IL32" s="849"/>
      <c r="IM32" s="849"/>
      <c r="IN32" s="849"/>
      <c r="IO32" s="849"/>
      <c r="IP32" s="849"/>
      <c r="IQ32" s="849"/>
      <c r="IR32" s="849"/>
      <c r="IS32" s="849"/>
      <c r="IT32" s="849"/>
      <c r="IU32" s="849"/>
      <c r="IV32" s="849"/>
    </row>
    <row r="33" s="711" customFormat="true" ht="12" hidden="false" customHeight="true" outlineLevel="0" collapsed="false">
      <c r="A33" s="859" t="str">
        <f aca="false">'Z_11.sz.mell'!A33</f>
        <v>26</v>
      </c>
      <c r="B33" s="864" t="str">
        <f aca="false">'Z_11.sz.mell'!B33</f>
        <v>Ingatlanok értékesítése</v>
      </c>
      <c r="C33" s="867"/>
      <c r="D33" s="868"/>
      <c r="E33" s="869"/>
      <c r="F33" s="849"/>
      <c r="G33" s="837" t="n">
        <f aca="false">'[2]Z_14.1.sz.mell'!C33+'[2]Z_14.2.sz.mell'!C33</f>
        <v>0</v>
      </c>
      <c r="H33" s="837" t="n">
        <f aca="false">'[2]Z_14.1.sz.mell'!D33+'[2]Z_14.2.sz.mell'!D33</f>
        <v>0</v>
      </c>
      <c r="I33" s="837" t="n">
        <f aca="false">'[2]Z_14.1.sz.mell'!E33+'[2]Z_14.2.sz.mell'!E33</f>
        <v>0</v>
      </c>
      <c r="J33" s="838" t="n">
        <f aca="false">C33-G33</f>
        <v>0</v>
      </c>
      <c r="K33" s="838" t="n">
        <f aca="false">D33-H33</f>
        <v>0</v>
      </c>
      <c r="L33" s="838" t="n">
        <f aca="false">E33-I33</f>
        <v>0</v>
      </c>
      <c r="M33" s="849"/>
      <c r="N33" s="849"/>
      <c r="O33" s="849"/>
      <c r="P33" s="849"/>
      <c r="Q33" s="849"/>
      <c r="R33" s="849"/>
      <c r="S33" s="849"/>
      <c r="T33" s="849"/>
      <c r="U33" s="849"/>
      <c r="V33" s="849"/>
      <c r="W33" s="849"/>
      <c r="X33" s="849"/>
      <c r="Y33" s="849"/>
      <c r="Z33" s="849"/>
      <c r="AA33" s="849"/>
      <c r="AB33" s="849"/>
      <c r="AC33" s="849"/>
      <c r="AD33" s="849"/>
      <c r="AE33" s="849"/>
      <c r="AF33" s="849"/>
      <c r="AG33" s="849"/>
      <c r="AH33" s="849"/>
      <c r="AI33" s="849"/>
      <c r="AJ33" s="849"/>
      <c r="AK33" s="849"/>
      <c r="AL33" s="849"/>
      <c r="AM33" s="849"/>
      <c r="AN33" s="849"/>
      <c r="AO33" s="849"/>
      <c r="AP33" s="849"/>
      <c r="AQ33" s="849"/>
      <c r="AR33" s="849"/>
      <c r="AS33" s="849"/>
      <c r="AT33" s="849"/>
      <c r="AU33" s="849"/>
      <c r="AV33" s="849"/>
      <c r="AW33" s="849"/>
      <c r="AX33" s="849"/>
      <c r="AY33" s="849"/>
      <c r="AZ33" s="849"/>
      <c r="BA33" s="849"/>
      <c r="BB33" s="849"/>
      <c r="BC33" s="849"/>
      <c r="BD33" s="849"/>
      <c r="BE33" s="849"/>
      <c r="BF33" s="849"/>
      <c r="BG33" s="849"/>
      <c r="BH33" s="849"/>
      <c r="BI33" s="849"/>
      <c r="BJ33" s="849"/>
      <c r="BK33" s="849"/>
      <c r="BL33" s="849"/>
      <c r="BM33" s="849"/>
      <c r="BN33" s="849"/>
      <c r="BO33" s="849"/>
      <c r="BP33" s="849"/>
      <c r="BQ33" s="849"/>
      <c r="BR33" s="849"/>
      <c r="BS33" s="849"/>
      <c r="BT33" s="849"/>
      <c r="BU33" s="849"/>
      <c r="BV33" s="849"/>
      <c r="BW33" s="849"/>
      <c r="BX33" s="849"/>
      <c r="BY33" s="849"/>
      <c r="BZ33" s="849"/>
      <c r="CA33" s="849"/>
      <c r="CB33" s="849"/>
      <c r="CC33" s="849"/>
      <c r="CD33" s="849"/>
      <c r="CE33" s="849"/>
      <c r="CF33" s="849"/>
      <c r="CG33" s="849"/>
      <c r="CH33" s="849"/>
      <c r="CI33" s="849"/>
      <c r="CJ33" s="849"/>
      <c r="CK33" s="849"/>
      <c r="CL33" s="849"/>
      <c r="CM33" s="849"/>
      <c r="CN33" s="849"/>
      <c r="CO33" s="849"/>
      <c r="CP33" s="849"/>
      <c r="CQ33" s="849"/>
      <c r="CR33" s="849"/>
      <c r="CS33" s="849"/>
      <c r="CT33" s="849"/>
      <c r="CU33" s="849"/>
      <c r="CV33" s="849"/>
      <c r="CW33" s="849"/>
      <c r="CX33" s="849"/>
      <c r="CY33" s="849"/>
      <c r="CZ33" s="849"/>
      <c r="DA33" s="849"/>
      <c r="DB33" s="849"/>
      <c r="DC33" s="849"/>
      <c r="DD33" s="849"/>
      <c r="DE33" s="849"/>
      <c r="DF33" s="849"/>
      <c r="DG33" s="849"/>
      <c r="DH33" s="849"/>
      <c r="DI33" s="849"/>
      <c r="DJ33" s="849"/>
      <c r="DK33" s="849"/>
      <c r="DL33" s="849"/>
      <c r="DM33" s="849"/>
      <c r="DN33" s="849"/>
      <c r="DO33" s="849"/>
      <c r="DP33" s="849"/>
      <c r="DQ33" s="849"/>
      <c r="DR33" s="849"/>
      <c r="DS33" s="849"/>
      <c r="DT33" s="849"/>
      <c r="DU33" s="849"/>
      <c r="DV33" s="849"/>
      <c r="DW33" s="849"/>
      <c r="DX33" s="849"/>
      <c r="DY33" s="849"/>
      <c r="DZ33" s="849"/>
      <c r="EA33" s="849"/>
      <c r="EB33" s="849"/>
      <c r="EC33" s="849"/>
      <c r="ED33" s="849"/>
      <c r="EE33" s="849"/>
      <c r="EF33" s="849"/>
      <c r="EG33" s="849"/>
      <c r="EH33" s="849"/>
      <c r="EI33" s="849"/>
      <c r="EJ33" s="849"/>
      <c r="EK33" s="849"/>
      <c r="EL33" s="849"/>
      <c r="EM33" s="849"/>
      <c r="EN33" s="849"/>
      <c r="EO33" s="849"/>
      <c r="EP33" s="849"/>
      <c r="EQ33" s="849"/>
      <c r="ER33" s="849"/>
      <c r="ES33" s="849"/>
      <c r="ET33" s="849"/>
      <c r="EU33" s="849"/>
      <c r="EV33" s="849"/>
      <c r="EW33" s="849"/>
      <c r="EX33" s="849"/>
      <c r="EY33" s="849"/>
      <c r="EZ33" s="849"/>
      <c r="FA33" s="849"/>
      <c r="FB33" s="849"/>
      <c r="FC33" s="849"/>
      <c r="FD33" s="849"/>
      <c r="FE33" s="849"/>
      <c r="FF33" s="849"/>
      <c r="FG33" s="849"/>
      <c r="FH33" s="849"/>
      <c r="FI33" s="849"/>
      <c r="FJ33" s="849"/>
      <c r="FK33" s="849"/>
      <c r="FL33" s="849"/>
      <c r="FM33" s="849"/>
      <c r="FN33" s="849"/>
      <c r="FO33" s="849"/>
      <c r="FP33" s="849"/>
      <c r="FQ33" s="849"/>
      <c r="FR33" s="849"/>
      <c r="FS33" s="849"/>
      <c r="FT33" s="849"/>
      <c r="FU33" s="849"/>
      <c r="FV33" s="849"/>
      <c r="FW33" s="849"/>
      <c r="FX33" s="849"/>
      <c r="FY33" s="849"/>
      <c r="FZ33" s="849"/>
      <c r="GA33" s="849"/>
      <c r="GB33" s="849"/>
      <c r="GC33" s="849"/>
      <c r="GD33" s="849"/>
      <c r="GE33" s="849"/>
      <c r="GF33" s="849"/>
      <c r="GG33" s="849"/>
      <c r="GH33" s="849"/>
      <c r="GI33" s="849"/>
      <c r="GJ33" s="849"/>
      <c r="GK33" s="849"/>
      <c r="GL33" s="849"/>
      <c r="GM33" s="849"/>
      <c r="GN33" s="849"/>
      <c r="GO33" s="849"/>
      <c r="GP33" s="849"/>
      <c r="GQ33" s="849"/>
      <c r="GR33" s="849"/>
      <c r="GS33" s="849"/>
      <c r="GT33" s="849"/>
      <c r="GU33" s="849"/>
      <c r="GV33" s="849"/>
      <c r="GW33" s="849"/>
      <c r="GX33" s="849"/>
      <c r="GY33" s="849"/>
      <c r="GZ33" s="849"/>
      <c r="HA33" s="849"/>
      <c r="HB33" s="849"/>
      <c r="HC33" s="849"/>
      <c r="HD33" s="849"/>
      <c r="HE33" s="849"/>
      <c r="HF33" s="849"/>
      <c r="HG33" s="849"/>
      <c r="HH33" s="849"/>
      <c r="HI33" s="849"/>
      <c r="HJ33" s="849"/>
      <c r="HK33" s="849"/>
      <c r="HL33" s="849"/>
      <c r="HM33" s="849"/>
      <c r="HN33" s="849"/>
      <c r="HO33" s="849"/>
      <c r="HP33" s="849"/>
      <c r="HQ33" s="849"/>
      <c r="HR33" s="849"/>
      <c r="HS33" s="849"/>
      <c r="HT33" s="849"/>
      <c r="HU33" s="849"/>
      <c r="HV33" s="849"/>
      <c r="HW33" s="849"/>
      <c r="HX33" s="849"/>
      <c r="HY33" s="849"/>
      <c r="HZ33" s="849"/>
      <c r="IA33" s="849"/>
      <c r="IB33" s="849"/>
      <c r="IC33" s="849"/>
      <c r="ID33" s="849"/>
      <c r="IE33" s="849"/>
      <c r="IF33" s="849"/>
      <c r="IG33" s="849"/>
      <c r="IH33" s="849"/>
      <c r="II33" s="849"/>
      <c r="IJ33" s="849"/>
      <c r="IK33" s="849"/>
      <c r="IL33" s="849"/>
      <c r="IM33" s="849"/>
      <c r="IN33" s="849"/>
      <c r="IO33" s="849"/>
      <c r="IP33" s="849"/>
      <c r="IQ33" s="849"/>
      <c r="IR33" s="849"/>
      <c r="IS33" s="849"/>
      <c r="IT33" s="849"/>
      <c r="IU33" s="849"/>
      <c r="IV33" s="849"/>
    </row>
    <row r="34" s="711" customFormat="true" ht="12" hidden="false" customHeight="true" outlineLevel="0" collapsed="false">
      <c r="A34" s="842" t="str">
        <f aca="false">'Z_11.sz.mell'!A34</f>
        <v>27</v>
      </c>
      <c r="B34" s="865" t="str">
        <f aca="false">'Z_11.sz.mell'!B34</f>
        <v>Egyéb tárgyi eszközök értékesítése</v>
      </c>
      <c r="C34" s="870"/>
      <c r="D34" s="871"/>
      <c r="E34" s="866"/>
      <c r="F34" s="849"/>
      <c r="G34" s="837" t="n">
        <f aca="false">'[2]Z_14.1.sz.mell'!C34+'[2]Z_14.2.sz.mell'!C34</f>
        <v>0</v>
      </c>
      <c r="H34" s="837" t="n">
        <f aca="false">'[2]Z_14.1.sz.mell'!D34+'[2]Z_14.2.sz.mell'!D34</f>
        <v>0</v>
      </c>
      <c r="I34" s="837" t="n">
        <f aca="false">'[2]Z_14.1.sz.mell'!E34+'[2]Z_14.2.sz.mell'!E34</f>
        <v>0</v>
      </c>
      <c r="J34" s="838" t="n">
        <f aca="false">C34-G34</f>
        <v>0</v>
      </c>
      <c r="K34" s="838" t="n">
        <f aca="false">D34-H34</f>
        <v>0</v>
      </c>
      <c r="L34" s="838" t="n">
        <f aca="false">E34-I34</f>
        <v>0</v>
      </c>
      <c r="M34" s="849"/>
      <c r="N34" s="849"/>
      <c r="O34" s="849"/>
      <c r="P34" s="849"/>
      <c r="Q34" s="849"/>
      <c r="R34" s="849"/>
      <c r="S34" s="849"/>
      <c r="T34" s="849"/>
      <c r="U34" s="849"/>
      <c r="V34" s="849"/>
      <c r="W34" s="849"/>
      <c r="X34" s="849"/>
      <c r="Y34" s="849"/>
      <c r="Z34" s="849"/>
      <c r="AA34" s="849"/>
      <c r="AB34" s="849"/>
      <c r="AC34" s="849"/>
      <c r="AD34" s="849"/>
      <c r="AE34" s="849"/>
      <c r="AF34" s="849"/>
      <c r="AG34" s="849"/>
      <c r="AH34" s="849"/>
      <c r="AI34" s="849"/>
      <c r="AJ34" s="849"/>
      <c r="AK34" s="849"/>
      <c r="AL34" s="849"/>
      <c r="AM34" s="849"/>
      <c r="AN34" s="849"/>
      <c r="AO34" s="849"/>
      <c r="AP34" s="849"/>
      <c r="AQ34" s="849"/>
      <c r="AR34" s="849"/>
      <c r="AS34" s="849"/>
      <c r="AT34" s="849"/>
      <c r="AU34" s="849"/>
      <c r="AV34" s="849"/>
      <c r="AW34" s="849"/>
      <c r="AX34" s="849"/>
      <c r="AY34" s="849"/>
      <c r="AZ34" s="849"/>
      <c r="BA34" s="849"/>
      <c r="BB34" s="849"/>
      <c r="BC34" s="849"/>
      <c r="BD34" s="849"/>
      <c r="BE34" s="849"/>
      <c r="BF34" s="849"/>
      <c r="BG34" s="849"/>
      <c r="BH34" s="849"/>
      <c r="BI34" s="849"/>
      <c r="BJ34" s="849"/>
      <c r="BK34" s="849"/>
      <c r="BL34" s="849"/>
      <c r="BM34" s="849"/>
      <c r="BN34" s="849"/>
      <c r="BO34" s="849"/>
      <c r="BP34" s="849"/>
      <c r="BQ34" s="849"/>
      <c r="BR34" s="849"/>
      <c r="BS34" s="849"/>
      <c r="BT34" s="849"/>
      <c r="BU34" s="849"/>
      <c r="BV34" s="849"/>
      <c r="BW34" s="849"/>
      <c r="BX34" s="849"/>
      <c r="BY34" s="849"/>
      <c r="BZ34" s="849"/>
      <c r="CA34" s="849"/>
      <c r="CB34" s="849"/>
      <c r="CC34" s="849"/>
      <c r="CD34" s="849"/>
      <c r="CE34" s="849"/>
      <c r="CF34" s="849"/>
      <c r="CG34" s="849"/>
      <c r="CH34" s="849"/>
      <c r="CI34" s="849"/>
      <c r="CJ34" s="849"/>
      <c r="CK34" s="849"/>
      <c r="CL34" s="849"/>
      <c r="CM34" s="849"/>
      <c r="CN34" s="849"/>
      <c r="CO34" s="849"/>
      <c r="CP34" s="849"/>
      <c r="CQ34" s="849"/>
      <c r="CR34" s="849"/>
      <c r="CS34" s="849"/>
      <c r="CT34" s="849"/>
      <c r="CU34" s="849"/>
      <c r="CV34" s="849"/>
      <c r="CW34" s="849"/>
      <c r="CX34" s="849"/>
      <c r="CY34" s="849"/>
      <c r="CZ34" s="849"/>
      <c r="DA34" s="849"/>
      <c r="DB34" s="849"/>
      <c r="DC34" s="849"/>
      <c r="DD34" s="849"/>
      <c r="DE34" s="849"/>
      <c r="DF34" s="849"/>
      <c r="DG34" s="849"/>
      <c r="DH34" s="849"/>
      <c r="DI34" s="849"/>
      <c r="DJ34" s="849"/>
      <c r="DK34" s="849"/>
      <c r="DL34" s="849"/>
      <c r="DM34" s="849"/>
      <c r="DN34" s="849"/>
      <c r="DO34" s="849"/>
      <c r="DP34" s="849"/>
      <c r="DQ34" s="849"/>
      <c r="DR34" s="849"/>
      <c r="DS34" s="849"/>
      <c r="DT34" s="849"/>
      <c r="DU34" s="849"/>
      <c r="DV34" s="849"/>
      <c r="DW34" s="849"/>
      <c r="DX34" s="849"/>
      <c r="DY34" s="849"/>
      <c r="DZ34" s="849"/>
      <c r="EA34" s="849"/>
      <c r="EB34" s="849"/>
      <c r="EC34" s="849"/>
      <c r="ED34" s="849"/>
      <c r="EE34" s="849"/>
      <c r="EF34" s="849"/>
      <c r="EG34" s="849"/>
      <c r="EH34" s="849"/>
      <c r="EI34" s="849"/>
      <c r="EJ34" s="849"/>
      <c r="EK34" s="849"/>
      <c r="EL34" s="849"/>
      <c r="EM34" s="849"/>
      <c r="EN34" s="849"/>
      <c r="EO34" s="849"/>
      <c r="EP34" s="849"/>
      <c r="EQ34" s="849"/>
      <c r="ER34" s="849"/>
      <c r="ES34" s="849"/>
      <c r="ET34" s="849"/>
      <c r="EU34" s="849"/>
      <c r="EV34" s="849"/>
      <c r="EW34" s="849"/>
      <c r="EX34" s="849"/>
      <c r="EY34" s="849"/>
      <c r="EZ34" s="849"/>
      <c r="FA34" s="849"/>
      <c r="FB34" s="849"/>
      <c r="FC34" s="849"/>
      <c r="FD34" s="849"/>
      <c r="FE34" s="849"/>
      <c r="FF34" s="849"/>
      <c r="FG34" s="849"/>
      <c r="FH34" s="849"/>
      <c r="FI34" s="849"/>
      <c r="FJ34" s="849"/>
      <c r="FK34" s="849"/>
      <c r="FL34" s="849"/>
      <c r="FM34" s="849"/>
      <c r="FN34" s="849"/>
      <c r="FO34" s="849"/>
      <c r="FP34" s="849"/>
      <c r="FQ34" s="849"/>
      <c r="FR34" s="849"/>
      <c r="FS34" s="849"/>
      <c r="FT34" s="849"/>
      <c r="FU34" s="849"/>
      <c r="FV34" s="849"/>
      <c r="FW34" s="849"/>
      <c r="FX34" s="849"/>
      <c r="FY34" s="849"/>
      <c r="FZ34" s="849"/>
      <c r="GA34" s="849"/>
      <c r="GB34" s="849"/>
      <c r="GC34" s="849"/>
      <c r="GD34" s="849"/>
      <c r="GE34" s="849"/>
      <c r="GF34" s="849"/>
      <c r="GG34" s="849"/>
      <c r="GH34" s="849"/>
      <c r="GI34" s="849"/>
      <c r="GJ34" s="849"/>
      <c r="GK34" s="849"/>
      <c r="GL34" s="849"/>
      <c r="GM34" s="849"/>
      <c r="GN34" s="849"/>
      <c r="GO34" s="849"/>
      <c r="GP34" s="849"/>
      <c r="GQ34" s="849"/>
      <c r="GR34" s="849"/>
      <c r="GS34" s="849"/>
      <c r="GT34" s="849"/>
      <c r="GU34" s="849"/>
      <c r="GV34" s="849"/>
      <c r="GW34" s="849"/>
      <c r="GX34" s="849"/>
      <c r="GY34" s="849"/>
      <c r="GZ34" s="849"/>
      <c r="HA34" s="849"/>
      <c r="HB34" s="849"/>
      <c r="HC34" s="849"/>
      <c r="HD34" s="849"/>
      <c r="HE34" s="849"/>
      <c r="HF34" s="849"/>
      <c r="HG34" s="849"/>
      <c r="HH34" s="849"/>
      <c r="HI34" s="849"/>
      <c r="HJ34" s="849"/>
      <c r="HK34" s="849"/>
      <c r="HL34" s="849"/>
      <c r="HM34" s="849"/>
      <c r="HN34" s="849"/>
      <c r="HO34" s="849"/>
      <c r="HP34" s="849"/>
      <c r="HQ34" s="849"/>
      <c r="HR34" s="849"/>
      <c r="HS34" s="849"/>
      <c r="HT34" s="849"/>
      <c r="HU34" s="849"/>
      <c r="HV34" s="849"/>
      <c r="HW34" s="849"/>
      <c r="HX34" s="849"/>
      <c r="HY34" s="849"/>
      <c r="HZ34" s="849"/>
      <c r="IA34" s="849"/>
      <c r="IB34" s="849"/>
      <c r="IC34" s="849"/>
      <c r="ID34" s="849"/>
      <c r="IE34" s="849"/>
      <c r="IF34" s="849"/>
      <c r="IG34" s="849"/>
      <c r="IH34" s="849"/>
      <c r="II34" s="849"/>
      <c r="IJ34" s="849"/>
      <c r="IK34" s="849"/>
      <c r="IL34" s="849"/>
      <c r="IM34" s="849"/>
      <c r="IN34" s="849"/>
      <c r="IO34" s="849"/>
      <c r="IP34" s="849"/>
      <c r="IQ34" s="849"/>
      <c r="IR34" s="849"/>
      <c r="IS34" s="849"/>
      <c r="IT34" s="849"/>
      <c r="IU34" s="849"/>
      <c r="IV34" s="849"/>
    </row>
    <row r="35" s="700" customFormat="true" ht="12" hidden="false" customHeight="true" outlineLevel="0" collapsed="false">
      <c r="A35" s="855" t="str">
        <f aca="false">'Z_11.sz.mell'!A35</f>
        <v>28</v>
      </c>
      <c r="B35" s="590" t="str">
        <f aca="false">'Z_11.sz.mell'!B35</f>
        <v>Működési célú átvett pénzeszközök</v>
      </c>
      <c r="C35" s="856"/>
      <c r="D35" s="857"/>
      <c r="E35" s="858"/>
      <c r="F35" s="836"/>
      <c r="G35" s="837" t="n">
        <f aca="false">'[2]Z_14.1.sz.mell'!C35+'[2]Z_14.2.sz.mell'!C35</f>
        <v>0</v>
      </c>
      <c r="H35" s="837" t="n">
        <f aca="false">'[2]Z_14.1.sz.mell'!D35+'[2]Z_14.2.sz.mell'!D35</f>
        <v>0</v>
      </c>
      <c r="I35" s="837" t="n">
        <f aca="false">'[2]Z_14.1.sz.mell'!E35+'[2]Z_14.2.sz.mell'!E35</f>
        <v>0</v>
      </c>
      <c r="J35" s="838" t="n">
        <f aca="false">C35-G35</f>
        <v>0</v>
      </c>
      <c r="K35" s="838" t="n">
        <f aca="false">D35-H35</f>
        <v>0</v>
      </c>
      <c r="L35" s="838" t="n">
        <f aca="false">E35-I35</f>
        <v>0</v>
      </c>
      <c r="M35" s="836"/>
      <c r="N35" s="836"/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  <c r="AA35" s="836"/>
      <c r="AB35" s="836"/>
      <c r="AC35" s="836"/>
      <c r="AD35" s="836"/>
      <c r="AE35" s="836"/>
      <c r="AF35" s="836"/>
      <c r="AG35" s="836"/>
      <c r="AH35" s="836"/>
      <c r="AI35" s="836"/>
      <c r="AJ35" s="836"/>
      <c r="AK35" s="836"/>
      <c r="AL35" s="836"/>
      <c r="AM35" s="836"/>
      <c r="AN35" s="836"/>
      <c r="AO35" s="836"/>
      <c r="AP35" s="836"/>
      <c r="AQ35" s="836"/>
      <c r="AR35" s="836"/>
      <c r="AS35" s="836"/>
      <c r="AT35" s="836"/>
      <c r="AU35" s="836"/>
      <c r="AV35" s="836"/>
      <c r="AW35" s="836"/>
      <c r="AX35" s="836"/>
      <c r="AY35" s="836"/>
      <c r="AZ35" s="836"/>
      <c r="BA35" s="836"/>
      <c r="BB35" s="836"/>
      <c r="BC35" s="836"/>
      <c r="BD35" s="836"/>
      <c r="BE35" s="836"/>
      <c r="BF35" s="836"/>
      <c r="BG35" s="836"/>
      <c r="BH35" s="836"/>
      <c r="BI35" s="836"/>
      <c r="BJ35" s="836"/>
      <c r="BK35" s="836"/>
      <c r="BL35" s="836"/>
      <c r="BM35" s="836"/>
      <c r="BN35" s="836"/>
      <c r="BO35" s="836"/>
      <c r="BP35" s="836"/>
      <c r="BQ35" s="836"/>
      <c r="BR35" s="836"/>
      <c r="BS35" s="836"/>
      <c r="BT35" s="836"/>
      <c r="BU35" s="836"/>
      <c r="BV35" s="836"/>
      <c r="BW35" s="836"/>
      <c r="BX35" s="836"/>
      <c r="BY35" s="836"/>
      <c r="BZ35" s="836"/>
      <c r="CA35" s="836"/>
      <c r="CB35" s="836"/>
      <c r="CC35" s="836"/>
      <c r="CD35" s="836"/>
      <c r="CE35" s="836"/>
      <c r="CF35" s="836"/>
      <c r="CG35" s="836"/>
      <c r="CH35" s="836"/>
      <c r="CI35" s="836"/>
      <c r="CJ35" s="836"/>
      <c r="CK35" s="836"/>
      <c r="CL35" s="836"/>
      <c r="CM35" s="836"/>
      <c r="CN35" s="836"/>
      <c r="CO35" s="836"/>
      <c r="CP35" s="836"/>
      <c r="CQ35" s="836"/>
      <c r="CR35" s="836"/>
      <c r="CS35" s="836"/>
      <c r="CT35" s="836"/>
      <c r="CU35" s="836"/>
      <c r="CV35" s="836"/>
      <c r="CW35" s="836"/>
      <c r="CX35" s="836"/>
      <c r="CY35" s="836"/>
      <c r="CZ35" s="836"/>
      <c r="DA35" s="836"/>
      <c r="DB35" s="836"/>
      <c r="DC35" s="836"/>
      <c r="DD35" s="836"/>
      <c r="DE35" s="836"/>
      <c r="DF35" s="836"/>
      <c r="DG35" s="836"/>
      <c r="DH35" s="836"/>
      <c r="DI35" s="836"/>
      <c r="DJ35" s="836"/>
      <c r="DK35" s="836"/>
      <c r="DL35" s="836"/>
      <c r="DM35" s="836"/>
      <c r="DN35" s="836"/>
      <c r="DO35" s="836"/>
      <c r="DP35" s="836"/>
      <c r="DQ35" s="836"/>
      <c r="DR35" s="836"/>
      <c r="DS35" s="836"/>
      <c r="DT35" s="836"/>
      <c r="DU35" s="836"/>
      <c r="DV35" s="836"/>
      <c r="DW35" s="836"/>
      <c r="DX35" s="836"/>
      <c r="DY35" s="836"/>
      <c r="DZ35" s="836"/>
      <c r="EA35" s="836"/>
      <c r="EB35" s="836"/>
      <c r="EC35" s="836"/>
      <c r="ED35" s="836"/>
      <c r="EE35" s="836"/>
      <c r="EF35" s="836"/>
      <c r="EG35" s="836"/>
      <c r="EH35" s="836"/>
      <c r="EI35" s="836"/>
      <c r="EJ35" s="836"/>
      <c r="EK35" s="836"/>
      <c r="EL35" s="836"/>
      <c r="EM35" s="836"/>
      <c r="EN35" s="836"/>
      <c r="EO35" s="836"/>
      <c r="EP35" s="836"/>
      <c r="EQ35" s="836"/>
      <c r="ER35" s="836"/>
      <c r="ES35" s="836"/>
      <c r="ET35" s="836"/>
      <c r="EU35" s="836"/>
      <c r="EV35" s="836"/>
      <c r="EW35" s="836"/>
      <c r="EX35" s="836"/>
      <c r="EY35" s="836"/>
      <c r="EZ35" s="836"/>
      <c r="FA35" s="836"/>
      <c r="FB35" s="836"/>
      <c r="FC35" s="836"/>
      <c r="FD35" s="836"/>
      <c r="FE35" s="836"/>
      <c r="FF35" s="836"/>
      <c r="FG35" s="836"/>
      <c r="FH35" s="836"/>
      <c r="FI35" s="836"/>
      <c r="FJ35" s="836"/>
      <c r="FK35" s="836"/>
      <c r="FL35" s="836"/>
      <c r="FM35" s="836"/>
      <c r="FN35" s="836"/>
      <c r="FO35" s="836"/>
      <c r="FP35" s="836"/>
      <c r="FQ35" s="836"/>
      <c r="FR35" s="836"/>
      <c r="FS35" s="836"/>
      <c r="FT35" s="836"/>
      <c r="FU35" s="836"/>
      <c r="FV35" s="836"/>
      <c r="FW35" s="836"/>
      <c r="FX35" s="836"/>
      <c r="FY35" s="836"/>
      <c r="FZ35" s="836"/>
      <c r="GA35" s="836"/>
      <c r="GB35" s="836"/>
      <c r="GC35" s="836"/>
      <c r="GD35" s="836"/>
      <c r="GE35" s="836"/>
      <c r="GF35" s="836"/>
      <c r="GG35" s="836"/>
      <c r="GH35" s="836"/>
      <c r="GI35" s="836"/>
      <c r="GJ35" s="836"/>
      <c r="GK35" s="836"/>
      <c r="GL35" s="836"/>
      <c r="GM35" s="836"/>
      <c r="GN35" s="836"/>
      <c r="GO35" s="836"/>
      <c r="GP35" s="836"/>
      <c r="GQ35" s="836"/>
      <c r="GR35" s="836"/>
      <c r="GS35" s="836"/>
      <c r="GT35" s="836"/>
      <c r="GU35" s="836"/>
      <c r="GV35" s="836"/>
      <c r="GW35" s="836"/>
      <c r="GX35" s="836"/>
      <c r="GY35" s="836"/>
      <c r="GZ35" s="836"/>
      <c r="HA35" s="836"/>
      <c r="HB35" s="836"/>
      <c r="HC35" s="836"/>
      <c r="HD35" s="836"/>
      <c r="HE35" s="836"/>
      <c r="HF35" s="836"/>
      <c r="HG35" s="836"/>
      <c r="HH35" s="836"/>
      <c r="HI35" s="836"/>
      <c r="HJ35" s="836"/>
      <c r="HK35" s="836"/>
      <c r="HL35" s="836"/>
      <c r="HM35" s="836"/>
      <c r="HN35" s="836"/>
      <c r="HO35" s="836"/>
      <c r="HP35" s="836"/>
      <c r="HQ35" s="836"/>
      <c r="HR35" s="836"/>
      <c r="HS35" s="836"/>
      <c r="HT35" s="836"/>
      <c r="HU35" s="836"/>
      <c r="HV35" s="836"/>
      <c r="HW35" s="836"/>
      <c r="HX35" s="836"/>
      <c r="HY35" s="836"/>
      <c r="HZ35" s="836"/>
      <c r="IA35" s="836"/>
      <c r="IB35" s="836"/>
      <c r="IC35" s="836"/>
      <c r="ID35" s="836"/>
      <c r="IE35" s="836"/>
      <c r="IF35" s="836"/>
      <c r="IG35" s="836"/>
      <c r="IH35" s="836"/>
      <c r="II35" s="836"/>
      <c r="IJ35" s="836"/>
      <c r="IK35" s="836"/>
      <c r="IL35" s="836"/>
      <c r="IM35" s="836"/>
      <c r="IN35" s="836"/>
      <c r="IO35" s="836"/>
      <c r="IP35" s="836"/>
      <c r="IQ35" s="836"/>
      <c r="IR35" s="836"/>
      <c r="IS35" s="836"/>
      <c r="IT35" s="836"/>
      <c r="IU35" s="836"/>
      <c r="IV35" s="836"/>
    </row>
    <row r="36" s="700" customFormat="true" ht="12" hidden="false" customHeight="true" outlineLevel="0" collapsed="false">
      <c r="A36" s="855" t="str">
        <f aca="false">'Z_11.sz.mell'!A36</f>
        <v>29</v>
      </c>
      <c r="B36" s="590" t="str">
        <f aca="false">'Z_11.sz.mell'!B36</f>
        <v>Felhalmozási célú átvett pénzeszközök</v>
      </c>
      <c r="C36" s="856" t="n">
        <v>0</v>
      </c>
      <c r="D36" s="857" t="n">
        <v>2460000</v>
      </c>
      <c r="E36" s="858" t="n">
        <v>2460000</v>
      </c>
      <c r="F36" s="836"/>
      <c r="G36" s="837" t="n">
        <f aca="false">'[2]Z_14.1.sz.mell'!C36+'[2]Z_14.2.sz.mell'!C36</f>
        <v>0</v>
      </c>
      <c r="H36" s="837" t="n">
        <f aca="false">'[2]Z_14.1.sz.mell'!D36+'[2]Z_14.2.sz.mell'!D36</f>
        <v>2460000</v>
      </c>
      <c r="I36" s="837" t="n">
        <f aca="false">'[2]Z_14.1.sz.mell'!E36+'[2]Z_14.2.sz.mell'!E36</f>
        <v>2460000</v>
      </c>
      <c r="J36" s="838" t="n">
        <f aca="false">C36-G36</f>
        <v>0</v>
      </c>
      <c r="K36" s="838" t="n">
        <f aca="false">D36-H36</f>
        <v>0</v>
      </c>
      <c r="L36" s="838" t="n">
        <f aca="false">E36-I36</f>
        <v>0</v>
      </c>
      <c r="M36" s="836"/>
      <c r="N36" s="836"/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  <c r="AA36" s="836"/>
      <c r="AB36" s="836"/>
      <c r="AC36" s="836"/>
      <c r="AD36" s="836"/>
      <c r="AE36" s="836"/>
      <c r="AF36" s="836"/>
      <c r="AG36" s="836"/>
      <c r="AH36" s="836"/>
      <c r="AI36" s="836"/>
      <c r="AJ36" s="836"/>
      <c r="AK36" s="836"/>
      <c r="AL36" s="836"/>
      <c r="AM36" s="836"/>
      <c r="AN36" s="836"/>
      <c r="AO36" s="836"/>
      <c r="AP36" s="836"/>
      <c r="AQ36" s="836"/>
      <c r="AR36" s="836"/>
      <c r="AS36" s="836"/>
      <c r="AT36" s="836"/>
      <c r="AU36" s="836"/>
      <c r="AV36" s="836"/>
      <c r="AW36" s="836"/>
      <c r="AX36" s="836"/>
      <c r="AY36" s="836"/>
      <c r="AZ36" s="836"/>
      <c r="BA36" s="836"/>
      <c r="BB36" s="836"/>
      <c r="BC36" s="836"/>
      <c r="BD36" s="836"/>
      <c r="BE36" s="836"/>
      <c r="BF36" s="836"/>
      <c r="BG36" s="836"/>
      <c r="BH36" s="836"/>
      <c r="BI36" s="836"/>
      <c r="BJ36" s="836"/>
      <c r="BK36" s="836"/>
      <c r="BL36" s="836"/>
      <c r="BM36" s="836"/>
      <c r="BN36" s="836"/>
      <c r="BO36" s="836"/>
      <c r="BP36" s="836"/>
      <c r="BQ36" s="836"/>
      <c r="BR36" s="836"/>
      <c r="BS36" s="836"/>
      <c r="BT36" s="836"/>
      <c r="BU36" s="836"/>
      <c r="BV36" s="836"/>
      <c r="BW36" s="836"/>
      <c r="BX36" s="836"/>
      <c r="BY36" s="836"/>
      <c r="BZ36" s="836"/>
      <c r="CA36" s="836"/>
      <c r="CB36" s="836"/>
      <c r="CC36" s="836"/>
      <c r="CD36" s="836"/>
      <c r="CE36" s="836"/>
      <c r="CF36" s="836"/>
      <c r="CG36" s="836"/>
      <c r="CH36" s="836"/>
      <c r="CI36" s="836"/>
      <c r="CJ36" s="836"/>
      <c r="CK36" s="836"/>
      <c r="CL36" s="836"/>
      <c r="CM36" s="836"/>
      <c r="CN36" s="836"/>
      <c r="CO36" s="836"/>
      <c r="CP36" s="836"/>
      <c r="CQ36" s="836"/>
      <c r="CR36" s="836"/>
      <c r="CS36" s="836"/>
      <c r="CT36" s="836"/>
      <c r="CU36" s="836"/>
      <c r="CV36" s="836"/>
      <c r="CW36" s="836"/>
      <c r="CX36" s="836"/>
      <c r="CY36" s="836"/>
      <c r="CZ36" s="836"/>
      <c r="DA36" s="836"/>
      <c r="DB36" s="836"/>
      <c r="DC36" s="836"/>
      <c r="DD36" s="836"/>
      <c r="DE36" s="836"/>
      <c r="DF36" s="836"/>
      <c r="DG36" s="836"/>
      <c r="DH36" s="836"/>
      <c r="DI36" s="836"/>
      <c r="DJ36" s="836"/>
      <c r="DK36" s="836"/>
      <c r="DL36" s="836"/>
      <c r="DM36" s="836"/>
      <c r="DN36" s="836"/>
      <c r="DO36" s="836"/>
      <c r="DP36" s="836"/>
      <c r="DQ36" s="836"/>
      <c r="DR36" s="836"/>
      <c r="DS36" s="836"/>
      <c r="DT36" s="836"/>
      <c r="DU36" s="836"/>
      <c r="DV36" s="836"/>
      <c r="DW36" s="836"/>
      <c r="DX36" s="836"/>
      <c r="DY36" s="836"/>
      <c r="DZ36" s="836"/>
      <c r="EA36" s="836"/>
      <c r="EB36" s="836"/>
      <c r="EC36" s="836"/>
      <c r="ED36" s="836"/>
      <c r="EE36" s="836"/>
      <c r="EF36" s="836"/>
      <c r="EG36" s="836"/>
      <c r="EH36" s="836"/>
      <c r="EI36" s="836"/>
      <c r="EJ36" s="836"/>
      <c r="EK36" s="836"/>
      <c r="EL36" s="836"/>
      <c r="EM36" s="836"/>
      <c r="EN36" s="836"/>
      <c r="EO36" s="836"/>
      <c r="EP36" s="836"/>
      <c r="EQ36" s="836"/>
      <c r="ER36" s="836"/>
      <c r="ES36" s="836"/>
      <c r="ET36" s="836"/>
      <c r="EU36" s="836"/>
      <c r="EV36" s="836"/>
      <c r="EW36" s="836"/>
      <c r="EX36" s="836"/>
      <c r="EY36" s="836"/>
      <c r="EZ36" s="836"/>
      <c r="FA36" s="836"/>
      <c r="FB36" s="836"/>
      <c r="FC36" s="836"/>
      <c r="FD36" s="836"/>
      <c r="FE36" s="836"/>
      <c r="FF36" s="836"/>
      <c r="FG36" s="836"/>
      <c r="FH36" s="836"/>
      <c r="FI36" s="836"/>
      <c r="FJ36" s="836"/>
      <c r="FK36" s="836"/>
      <c r="FL36" s="836"/>
      <c r="FM36" s="836"/>
      <c r="FN36" s="836"/>
      <c r="FO36" s="836"/>
      <c r="FP36" s="836"/>
      <c r="FQ36" s="836"/>
      <c r="FR36" s="836"/>
      <c r="FS36" s="836"/>
      <c r="FT36" s="836"/>
      <c r="FU36" s="836"/>
      <c r="FV36" s="836"/>
      <c r="FW36" s="836"/>
      <c r="FX36" s="836"/>
      <c r="FY36" s="836"/>
      <c r="FZ36" s="836"/>
      <c r="GA36" s="836"/>
      <c r="GB36" s="836"/>
      <c r="GC36" s="836"/>
      <c r="GD36" s="836"/>
      <c r="GE36" s="836"/>
      <c r="GF36" s="836"/>
      <c r="GG36" s="836"/>
      <c r="GH36" s="836"/>
      <c r="GI36" s="836"/>
      <c r="GJ36" s="836"/>
      <c r="GK36" s="836"/>
      <c r="GL36" s="836"/>
      <c r="GM36" s="836"/>
      <c r="GN36" s="836"/>
      <c r="GO36" s="836"/>
      <c r="GP36" s="836"/>
      <c r="GQ36" s="836"/>
      <c r="GR36" s="836"/>
      <c r="GS36" s="836"/>
      <c r="GT36" s="836"/>
      <c r="GU36" s="836"/>
      <c r="GV36" s="836"/>
      <c r="GW36" s="836"/>
      <c r="GX36" s="836"/>
      <c r="GY36" s="836"/>
      <c r="GZ36" s="836"/>
      <c r="HA36" s="836"/>
      <c r="HB36" s="836"/>
      <c r="HC36" s="836"/>
      <c r="HD36" s="836"/>
      <c r="HE36" s="836"/>
      <c r="HF36" s="836"/>
      <c r="HG36" s="836"/>
      <c r="HH36" s="836"/>
      <c r="HI36" s="836"/>
      <c r="HJ36" s="836"/>
      <c r="HK36" s="836"/>
      <c r="HL36" s="836"/>
      <c r="HM36" s="836"/>
      <c r="HN36" s="836"/>
      <c r="HO36" s="836"/>
      <c r="HP36" s="836"/>
      <c r="HQ36" s="836"/>
      <c r="HR36" s="836"/>
      <c r="HS36" s="836"/>
      <c r="HT36" s="836"/>
      <c r="HU36" s="836"/>
      <c r="HV36" s="836"/>
      <c r="HW36" s="836"/>
      <c r="HX36" s="836"/>
      <c r="HY36" s="836"/>
      <c r="HZ36" s="836"/>
      <c r="IA36" s="836"/>
      <c r="IB36" s="836"/>
      <c r="IC36" s="836"/>
      <c r="ID36" s="836"/>
      <c r="IE36" s="836"/>
      <c r="IF36" s="836"/>
      <c r="IG36" s="836"/>
      <c r="IH36" s="836"/>
      <c r="II36" s="836"/>
      <c r="IJ36" s="836"/>
      <c r="IK36" s="836"/>
      <c r="IL36" s="836"/>
      <c r="IM36" s="836"/>
      <c r="IN36" s="836"/>
      <c r="IO36" s="836"/>
      <c r="IP36" s="836"/>
      <c r="IQ36" s="836"/>
      <c r="IR36" s="836"/>
      <c r="IS36" s="836"/>
      <c r="IT36" s="836"/>
      <c r="IU36" s="836"/>
      <c r="IV36" s="836"/>
    </row>
    <row r="37" s="700" customFormat="true" ht="12" hidden="false" customHeight="true" outlineLevel="0" collapsed="false">
      <c r="A37" s="832" t="str">
        <f aca="false">'Z_11.sz.mell'!A37</f>
        <v>30</v>
      </c>
      <c r="B37" s="590" t="str">
        <f aca="false">'Z_11.sz.mell'!B37</f>
        <v>Költségvetési bevételek összesen (1+13+18+19+24+28+29)</v>
      </c>
      <c r="C37" s="834" t="n">
        <v>529378361</v>
      </c>
      <c r="D37" s="853" t="n">
        <v>705827174</v>
      </c>
      <c r="E37" s="854" t="n">
        <v>681464133</v>
      </c>
      <c r="F37" s="836"/>
      <c r="G37" s="837" t="n">
        <f aca="false">'[2]Z_14.1.sz.mell'!C37+'[2]Z_14.2.sz.mell'!C37</f>
        <v>529378361</v>
      </c>
      <c r="H37" s="837" t="n">
        <f aca="false">'[2]Z_14.1.sz.mell'!D37+'[2]Z_14.2.sz.mell'!D37</f>
        <v>705827174</v>
      </c>
      <c r="I37" s="837" t="n">
        <f aca="false">'[2]Z_14.1.sz.mell'!E37+'[2]Z_14.2.sz.mell'!E37</f>
        <v>681464133</v>
      </c>
      <c r="J37" s="838" t="n">
        <f aca="false">C37-G37</f>
        <v>0</v>
      </c>
      <c r="K37" s="838" t="n">
        <f aca="false">D37-H37</f>
        <v>0</v>
      </c>
      <c r="L37" s="838" t="n">
        <f aca="false">E37-I37</f>
        <v>0</v>
      </c>
      <c r="M37" s="836"/>
      <c r="N37" s="836"/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  <c r="AA37" s="836"/>
      <c r="AB37" s="836"/>
      <c r="AC37" s="836"/>
      <c r="AD37" s="836"/>
      <c r="AE37" s="836"/>
      <c r="AF37" s="836"/>
      <c r="AG37" s="836"/>
      <c r="AH37" s="836"/>
      <c r="AI37" s="836"/>
      <c r="AJ37" s="836"/>
      <c r="AK37" s="836"/>
      <c r="AL37" s="836"/>
      <c r="AM37" s="836"/>
      <c r="AN37" s="836"/>
      <c r="AO37" s="836"/>
      <c r="AP37" s="836"/>
      <c r="AQ37" s="836"/>
      <c r="AR37" s="836"/>
      <c r="AS37" s="836"/>
      <c r="AT37" s="836"/>
      <c r="AU37" s="836"/>
      <c r="AV37" s="836"/>
      <c r="AW37" s="836"/>
      <c r="AX37" s="836"/>
      <c r="AY37" s="836"/>
      <c r="AZ37" s="836"/>
      <c r="BA37" s="836"/>
      <c r="BB37" s="836"/>
      <c r="BC37" s="836"/>
      <c r="BD37" s="836"/>
      <c r="BE37" s="836"/>
      <c r="BF37" s="836"/>
      <c r="BG37" s="836"/>
      <c r="BH37" s="836"/>
      <c r="BI37" s="836"/>
      <c r="BJ37" s="836"/>
      <c r="BK37" s="836"/>
      <c r="BL37" s="836"/>
      <c r="BM37" s="836"/>
      <c r="BN37" s="836"/>
      <c r="BO37" s="836"/>
      <c r="BP37" s="836"/>
      <c r="BQ37" s="836"/>
      <c r="BR37" s="836"/>
      <c r="BS37" s="836"/>
      <c r="BT37" s="836"/>
      <c r="BU37" s="836"/>
      <c r="BV37" s="836"/>
      <c r="BW37" s="836"/>
      <c r="BX37" s="836"/>
      <c r="BY37" s="836"/>
      <c r="BZ37" s="836"/>
      <c r="CA37" s="836"/>
      <c r="CB37" s="836"/>
      <c r="CC37" s="836"/>
      <c r="CD37" s="836"/>
      <c r="CE37" s="836"/>
      <c r="CF37" s="836"/>
      <c r="CG37" s="836"/>
      <c r="CH37" s="836"/>
      <c r="CI37" s="836"/>
      <c r="CJ37" s="836"/>
      <c r="CK37" s="836"/>
      <c r="CL37" s="836"/>
      <c r="CM37" s="836"/>
      <c r="CN37" s="836"/>
      <c r="CO37" s="836"/>
      <c r="CP37" s="836"/>
      <c r="CQ37" s="836"/>
      <c r="CR37" s="836"/>
      <c r="CS37" s="836"/>
      <c r="CT37" s="836"/>
      <c r="CU37" s="836"/>
      <c r="CV37" s="836"/>
      <c r="CW37" s="836"/>
      <c r="CX37" s="836"/>
      <c r="CY37" s="836"/>
      <c r="CZ37" s="836"/>
      <c r="DA37" s="836"/>
      <c r="DB37" s="836"/>
      <c r="DC37" s="836"/>
      <c r="DD37" s="836"/>
      <c r="DE37" s="836"/>
      <c r="DF37" s="836"/>
      <c r="DG37" s="836"/>
      <c r="DH37" s="836"/>
      <c r="DI37" s="836"/>
      <c r="DJ37" s="836"/>
      <c r="DK37" s="836"/>
      <c r="DL37" s="836"/>
      <c r="DM37" s="836"/>
      <c r="DN37" s="836"/>
      <c r="DO37" s="836"/>
      <c r="DP37" s="836"/>
      <c r="DQ37" s="836"/>
      <c r="DR37" s="836"/>
      <c r="DS37" s="836"/>
      <c r="DT37" s="836"/>
      <c r="DU37" s="836"/>
      <c r="DV37" s="836"/>
      <c r="DW37" s="836"/>
      <c r="DX37" s="836"/>
      <c r="DY37" s="836"/>
      <c r="DZ37" s="836"/>
      <c r="EA37" s="836"/>
      <c r="EB37" s="836"/>
      <c r="EC37" s="836"/>
      <c r="ED37" s="836"/>
      <c r="EE37" s="836"/>
      <c r="EF37" s="836"/>
      <c r="EG37" s="836"/>
      <c r="EH37" s="836"/>
      <c r="EI37" s="836"/>
      <c r="EJ37" s="836"/>
      <c r="EK37" s="836"/>
      <c r="EL37" s="836"/>
      <c r="EM37" s="836"/>
      <c r="EN37" s="836"/>
      <c r="EO37" s="836"/>
      <c r="EP37" s="836"/>
      <c r="EQ37" s="836"/>
      <c r="ER37" s="836"/>
      <c r="ES37" s="836"/>
      <c r="ET37" s="836"/>
      <c r="EU37" s="836"/>
      <c r="EV37" s="836"/>
      <c r="EW37" s="836"/>
      <c r="EX37" s="836"/>
      <c r="EY37" s="836"/>
      <c r="EZ37" s="836"/>
      <c r="FA37" s="836"/>
      <c r="FB37" s="836"/>
      <c r="FC37" s="836"/>
      <c r="FD37" s="836"/>
      <c r="FE37" s="836"/>
      <c r="FF37" s="836"/>
      <c r="FG37" s="836"/>
      <c r="FH37" s="836"/>
      <c r="FI37" s="836"/>
      <c r="FJ37" s="836"/>
      <c r="FK37" s="836"/>
      <c r="FL37" s="836"/>
      <c r="FM37" s="836"/>
      <c r="FN37" s="836"/>
      <c r="FO37" s="836"/>
      <c r="FP37" s="836"/>
      <c r="FQ37" s="836"/>
      <c r="FR37" s="836"/>
      <c r="FS37" s="836"/>
      <c r="FT37" s="836"/>
      <c r="FU37" s="836"/>
      <c r="FV37" s="836"/>
      <c r="FW37" s="836"/>
      <c r="FX37" s="836"/>
      <c r="FY37" s="836"/>
      <c r="FZ37" s="836"/>
      <c r="GA37" s="836"/>
      <c r="GB37" s="836"/>
      <c r="GC37" s="836"/>
      <c r="GD37" s="836"/>
      <c r="GE37" s="836"/>
      <c r="GF37" s="836"/>
      <c r="GG37" s="836"/>
      <c r="GH37" s="836"/>
      <c r="GI37" s="836"/>
      <c r="GJ37" s="836"/>
      <c r="GK37" s="836"/>
      <c r="GL37" s="836"/>
      <c r="GM37" s="836"/>
      <c r="GN37" s="836"/>
      <c r="GO37" s="836"/>
      <c r="GP37" s="836"/>
      <c r="GQ37" s="836"/>
      <c r="GR37" s="836"/>
      <c r="GS37" s="836"/>
      <c r="GT37" s="836"/>
      <c r="GU37" s="836"/>
      <c r="GV37" s="836"/>
      <c r="GW37" s="836"/>
      <c r="GX37" s="836"/>
      <c r="GY37" s="836"/>
      <c r="GZ37" s="836"/>
      <c r="HA37" s="836"/>
      <c r="HB37" s="836"/>
      <c r="HC37" s="836"/>
      <c r="HD37" s="836"/>
      <c r="HE37" s="836"/>
      <c r="HF37" s="836"/>
      <c r="HG37" s="836"/>
      <c r="HH37" s="836"/>
      <c r="HI37" s="836"/>
      <c r="HJ37" s="836"/>
      <c r="HK37" s="836"/>
      <c r="HL37" s="836"/>
      <c r="HM37" s="836"/>
      <c r="HN37" s="836"/>
      <c r="HO37" s="836"/>
      <c r="HP37" s="836"/>
      <c r="HQ37" s="836"/>
      <c r="HR37" s="836"/>
      <c r="HS37" s="836"/>
      <c r="HT37" s="836"/>
      <c r="HU37" s="836"/>
      <c r="HV37" s="836"/>
      <c r="HW37" s="836"/>
      <c r="HX37" s="836"/>
      <c r="HY37" s="836"/>
      <c r="HZ37" s="836"/>
      <c r="IA37" s="836"/>
      <c r="IB37" s="836"/>
      <c r="IC37" s="836"/>
      <c r="ID37" s="836"/>
      <c r="IE37" s="836"/>
      <c r="IF37" s="836"/>
      <c r="IG37" s="836"/>
      <c r="IH37" s="836"/>
      <c r="II37" s="836"/>
      <c r="IJ37" s="836"/>
      <c r="IK37" s="836"/>
      <c r="IL37" s="836"/>
      <c r="IM37" s="836"/>
      <c r="IN37" s="836"/>
      <c r="IO37" s="836"/>
      <c r="IP37" s="836"/>
      <c r="IQ37" s="836"/>
      <c r="IR37" s="836"/>
      <c r="IS37" s="836"/>
      <c r="IT37" s="836"/>
      <c r="IU37" s="836"/>
      <c r="IV37" s="836"/>
    </row>
    <row r="38" s="700" customFormat="true" ht="12" hidden="false" customHeight="true" outlineLevel="0" collapsed="false">
      <c r="A38" s="872" t="str">
        <f aca="false">'Z_11.sz.mell'!A38</f>
        <v>31</v>
      </c>
      <c r="B38" s="590" t="str">
        <f aca="false">'Z_11.sz.mell'!B38</f>
        <v>Finanszírozási bevételek (32+…+34)</v>
      </c>
      <c r="C38" s="834" t="n">
        <v>1090327566</v>
      </c>
      <c r="D38" s="853" t="n">
        <v>1071264881</v>
      </c>
      <c r="E38" s="854" t="n">
        <v>1058479594</v>
      </c>
      <c r="F38" s="836"/>
      <c r="G38" s="837" t="n">
        <f aca="false">'[2]Z_14.1.sz.mell'!C38+'[2]Z_14.2.sz.mell'!C38</f>
        <v>1090327566</v>
      </c>
      <c r="H38" s="837" t="n">
        <f aca="false">'[2]Z_14.1.sz.mell'!D38+'[2]Z_14.2.sz.mell'!D38</f>
        <v>1071264881</v>
      </c>
      <c r="I38" s="837" t="n">
        <f aca="false">'[2]Z_14.1.sz.mell'!E38+'[2]Z_14.2.sz.mell'!E38</f>
        <v>1058479594</v>
      </c>
      <c r="J38" s="838" t="n">
        <f aca="false">C38-G38</f>
        <v>0</v>
      </c>
      <c r="K38" s="838" t="n">
        <f aca="false">D38-H38</f>
        <v>0</v>
      </c>
      <c r="L38" s="838" t="n">
        <f aca="false">E38-I38</f>
        <v>0</v>
      </c>
      <c r="M38" s="836"/>
      <c r="N38" s="836"/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  <c r="AA38" s="836"/>
      <c r="AB38" s="836"/>
      <c r="AC38" s="836"/>
      <c r="AD38" s="836"/>
      <c r="AE38" s="836"/>
      <c r="AF38" s="836"/>
      <c r="AG38" s="836"/>
      <c r="AH38" s="836"/>
      <c r="AI38" s="836"/>
      <c r="AJ38" s="836"/>
      <c r="AK38" s="836"/>
      <c r="AL38" s="836"/>
      <c r="AM38" s="836"/>
      <c r="AN38" s="836"/>
      <c r="AO38" s="836"/>
      <c r="AP38" s="836"/>
      <c r="AQ38" s="836"/>
      <c r="AR38" s="836"/>
      <c r="AS38" s="836"/>
      <c r="AT38" s="836"/>
      <c r="AU38" s="836"/>
      <c r="AV38" s="836"/>
      <c r="AW38" s="836"/>
      <c r="AX38" s="836"/>
      <c r="AY38" s="836"/>
      <c r="AZ38" s="836"/>
      <c r="BA38" s="836"/>
      <c r="BB38" s="836"/>
      <c r="BC38" s="836"/>
      <c r="BD38" s="836"/>
      <c r="BE38" s="836"/>
      <c r="BF38" s="836"/>
      <c r="BG38" s="836"/>
      <c r="BH38" s="836"/>
      <c r="BI38" s="836"/>
      <c r="BJ38" s="836"/>
      <c r="BK38" s="836"/>
      <c r="BL38" s="836"/>
      <c r="BM38" s="836"/>
      <c r="BN38" s="836"/>
      <c r="BO38" s="836"/>
      <c r="BP38" s="836"/>
      <c r="BQ38" s="836"/>
      <c r="BR38" s="836"/>
      <c r="BS38" s="836"/>
      <c r="BT38" s="836"/>
      <c r="BU38" s="836"/>
      <c r="BV38" s="836"/>
      <c r="BW38" s="836"/>
      <c r="BX38" s="836"/>
      <c r="BY38" s="836"/>
      <c r="BZ38" s="836"/>
      <c r="CA38" s="836"/>
      <c r="CB38" s="836"/>
      <c r="CC38" s="836"/>
      <c r="CD38" s="836"/>
      <c r="CE38" s="836"/>
      <c r="CF38" s="836"/>
      <c r="CG38" s="836"/>
      <c r="CH38" s="836"/>
      <c r="CI38" s="836"/>
      <c r="CJ38" s="836"/>
      <c r="CK38" s="836"/>
      <c r="CL38" s="836"/>
      <c r="CM38" s="836"/>
      <c r="CN38" s="836"/>
      <c r="CO38" s="836"/>
      <c r="CP38" s="836"/>
      <c r="CQ38" s="836"/>
      <c r="CR38" s="836"/>
      <c r="CS38" s="836"/>
      <c r="CT38" s="836"/>
      <c r="CU38" s="836"/>
      <c r="CV38" s="836"/>
      <c r="CW38" s="836"/>
      <c r="CX38" s="836"/>
      <c r="CY38" s="836"/>
      <c r="CZ38" s="836"/>
      <c r="DA38" s="836"/>
      <c r="DB38" s="836"/>
      <c r="DC38" s="836"/>
      <c r="DD38" s="836"/>
      <c r="DE38" s="836"/>
      <c r="DF38" s="836"/>
      <c r="DG38" s="836"/>
      <c r="DH38" s="836"/>
      <c r="DI38" s="836"/>
      <c r="DJ38" s="836"/>
      <c r="DK38" s="836"/>
      <c r="DL38" s="836"/>
      <c r="DM38" s="836"/>
      <c r="DN38" s="836"/>
      <c r="DO38" s="836"/>
      <c r="DP38" s="836"/>
      <c r="DQ38" s="836"/>
      <c r="DR38" s="836"/>
      <c r="DS38" s="836"/>
      <c r="DT38" s="836"/>
      <c r="DU38" s="836"/>
      <c r="DV38" s="836"/>
      <c r="DW38" s="836"/>
      <c r="DX38" s="836"/>
      <c r="DY38" s="836"/>
      <c r="DZ38" s="836"/>
      <c r="EA38" s="836"/>
      <c r="EB38" s="836"/>
      <c r="EC38" s="836"/>
      <c r="ED38" s="836"/>
      <c r="EE38" s="836"/>
      <c r="EF38" s="836"/>
      <c r="EG38" s="836"/>
      <c r="EH38" s="836"/>
      <c r="EI38" s="836"/>
      <c r="EJ38" s="836"/>
      <c r="EK38" s="836"/>
      <c r="EL38" s="836"/>
      <c r="EM38" s="836"/>
      <c r="EN38" s="836"/>
      <c r="EO38" s="836"/>
      <c r="EP38" s="836"/>
      <c r="EQ38" s="836"/>
      <c r="ER38" s="836"/>
      <c r="ES38" s="836"/>
      <c r="ET38" s="836"/>
      <c r="EU38" s="836"/>
      <c r="EV38" s="836"/>
      <c r="EW38" s="836"/>
      <c r="EX38" s="836"/>
      <c r="EY38" s="836"/>
      <c r="EZ38" s="836"/>
      <c r="FA38" s="836"/>
      <c r="FB38" s="836"/>
      <c r="FC38" s="836"/>
      <c r="FD38" s="836"/>
      <c r="FE38" s="836"/>
      <c r="FF38" s="836"/>
      <c r="FG38" s="836"/>
      <c r="FH38" s="836"/>
      <c r="FI38" s="836"/>
      <c r="FJ38" s="836"/>
      <c r="FK38" s="836"/>
      <c r="FL38" s="836"/>
      <c r="FM38" s="836"/>
      <c r="FN38" s="836"/>
      <c r="FO38" s="836"/>
      <c r="FP38" s="836"/>
      <c r="FQ38" s="836"/>
      <c r="FR38" s="836"/>
      <c r="FS38" s="836"/>
      <c r="FT38" s="836"/>
      <c r="FU38" s="836"/>
      <c r="FV38" s="836"/>
      <c r="FW38" s="836"/>
      <c r="FX38" s="836"/>
      <c r="FY38" s="836"/>
      <c r="FZ38" s="836"/>
      <c r="GA38" s="836"/>
      <c r="GB38" s="836"/>
      <c r="GC38" s="836"/>
      <c r="GD38" s="836"/>
      <c r="GE38" s="836"/>
      <c r="GF38" s="836"/>
      <c r="GG38" s="836"/>
      <c r="GH38" s="836"/>
      <c r="GI38" s="836"/>
      <c r="GJ38" s="836"/>
      <c r="GK38" s="836"/>
      <c r="GL38" s="836"/>
      <c r="GM38" s="836"/>
      <c r="GN38" s="836"/>
      <c r="GO38" s="836"/>
      <c r="GP38" s="836"/>
      <c r="GQ38" s="836"/>
      <c r="GR38" s="836"/>
      <c r="GS38" s="836"/>
      <c r="GT38" s="836"/>
      <c r="GU38" s="836"/>
      <c r="GV38" s="836"/>
      <c r="GW38" s="836"/>
      <c r="GX38" s="836"/>
      <c r="GY38" s="836"/>
      <c r="GZ38" s="836"/>
      <c r="HA38" s="836"/>
      <c r="HB38" s="836"/>
      <c r="HC38" s="836"/>
      <c r="HD38" s="836"/>
      <c r="HE38" s="836"/>
      <c r="HF38" s="836"/>
      <c r="HG38" s="836"/>
      <c r="HH38" s="836"/>
      <c r="HI38" s="836"/>
      <c r="HJ38" s="836"/>
      <c r="HK38" s="836"/>
      <c r="HL38" s="836"/>
      <c r="HM38" s="836"/>
      <c r="HN38" s="836"/>
      <c r="HO38" s="836"/>
      <c r="HP38" s="836"/>
      <c r="HQ38" s="836"/>
      <c r="HR38" s="836"/>
      <c r="HS38" s="836"/>
      <c r="HT38" s="836"/>
      <c r="HU38" s="836"/>
      <c r="HV38" s="836"/>
      <c r="HW38" s="836"/>
      <c r="HX38" s="836"/>
      <c r="HY38" s="836"/>
      <c r="HZ38" s="836"/>
      <c r="IA38" s="836"/>
      <c r="IB38" s="836"/>
      <c r="IC38" s="836"/>
      <c r="ID38" s="836"/>
      <c r="IE38" s="836"/>
      <c r="IF38" s="836"/>
      <c r="IG38" s="836"/>
      <c r="IH38" s="836"/>
      <c r="II38" s="836"/>
      <c r="IJ38" s="836"/>
      <c r="IK38" s="836"/>
      <c r="IL38" s="836"/>
      <c r="IM38" s="836"/>
      <c r="IN38" s="836"/>
      <c r="IO38" s="836"/>
      <c r="IP38" s="836"/>
      <c r="IQ38" s="836"/>
      <c r="IR38" s="836"/>
      <c r="IS38" s="836"/>
      <c r="IT38" s="836"/>
      <c r="IU38" s="836"/>
      <c r="IV38" s="836"/>
    </row>
    <row r="39" s="700" customFormat="true" ht="12" hidden="false" customHeight="true" outlineLevel="0" collapsed="false">
      <c r="A39" s="859" t="str">
        <f aca="false">'Z_11.sz.mell'!A39</f>
        <v>32</v>
      </c>
      <c r="B39" s="860" t="str">
        <f aca="false">'Z_11.sz.mell'!B39</f>
        <v>Előző évi költségvetési maradvány igénybevétele</v>
      </c>
      <c r="C39" s="861" t="n">
        <v>89366856</v>
      </c>
      <c r="D39" s="862" t="n">
        <v>89366856</v>
      </c>
      <c r="E39" s="863" t="n">
        <v>89366856</v>
      </c>
      <c r="F39" s="836"/>
      <c r="G39" s="837" t="n">
        <f aca="false">'[2]Z_14.1.sz.mell'!C39+'[2]Z_14.2.sz.mell'!C39</f>
        <v>89366856</v>
      </c>
      <c r="H39" s="837" t="n">
        <f aca="false">'[2]Z_14.1.sz.mell'!D39+'[2]Z_14.2.sz.mell'!D39</f>
        <v>89366856</v>
      </c>
      <c r="I39" s="837" t="n">
        <f aca="false">'[2]Z_14.1.sz.mell'!E39+'[2]Z_14.2.sz.mell'!E39</f>
        <v>89366856</v>
      </c>
      <c r="J39" s="838" t="n">
        <f aca="false">C39-G39</f>
        <v>0</v>
      </c>
      <c r="K39" s="838" t="n">
        <f aca="false">D39-H39</f>
        <v>0</v>
      </c>
      <c r="L39" s="838" t="n">
        <f aca="false">E39-I39</f>
        <v>0</v>
      </c>
      <c r="M39" s="836"/>
      <c r="N39" s="836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  <c r="AA39" s="836"/>
      <c r="AB39" s="836"/>
      <c r="AC39" s="836"/>
      <c r="AD39" s="836"/>
      <c r="AE39" s="836"/>
      <c r="AF39" s="836"/>
      <c r="AG39" s="836"/>
      <c r="AH39" s="836"/>
      <c r="AI39" s="836"/>
      <c r="AJ39" s="836"/>
      <c r="AK39" s="836"/>
      <c r="AL39" s="836"/>
      <c r="AM39" s="836"/>
      <c r="AN39" s="836"/>
      <c r="AO39" s="836"/>
      <c r="AP39" s="836"/>
      <c r="AQ39" s="836"/>
      <c r="AR39" s="836"/>
      <c r="AS39" s="836"/>
      <c r="AT39" s="836"/>
      <c r="AU39" s="836"/>
      <c r="AV39" s="836"/>
      <c r="AW39" s="836"/>
      <c r="AX39" s="836"/>
      <c r="AY39" s="836"/>
      <c r="AZ39" s="836"/>
      <c r="BA39" s="836"/>
      <c r="BB39" s="836"/>
      <c r="BC39" s="836"/>
      <c r="BD39" s="836"/>
      <c r="BE39" s="836"/>
      <c r="BF39" s="836"/>
      <c r="BG39" s="836"/>
      <c r="BH39" s="836"/>
      <c r="BI39" s="836"/>
      <c r="BJ39" s="836"/>
      <c r="BK39" s="836"/>
      <c r="BL39" s="836"/>
      <c r="BM39" s="836"/>
      <c r="BN39" s="836"/>
      <c r="BO39" s="836"/>
      <c r="BP39" s="836"/>
      <c r="BQ39" s="836"/>
      <c r="BR39" s="836"/>
      <c r="BS39" s="836"/>
      <c r="BT39" s="836"/>
      <c r="BU39" s="836"/>
      <c r="BV39" s="836"/>
      <c r="BW39" s="836"/>
      <c r="BX39" s="836"/>
      <c r="BY39" s="836"/>
      <c r="BZ39" s="836"/>
      <c r="CA39" s="836"/>
      <c r="CB39" s="836"/>
      <c r="CC39" s="836"/>
      <c r="CD39" s="836"/>
      <c r="CE39" s="836"/>
      <c r="CF39" s="836"/>
      <c r="CG39" s="836"/>
      <c r="CH39" s="836"/>
      <c r="CI39" s="836"/>
      <c r="CJ39" s="836"/>
      <c r="CK39" s="836"/>
      <c r="CL39" s="836"/>
      <c r="CM39" s="836"/>
      <c r="CN39" s="836"/>
      <c r="CO39" s="836"/>
      <c r="CP39" s="836"/>
      <c r="CQ39" s="836"/>
      <c r="CR39" s="836"/>
      <c r="CS39" s="836"/>
      <c r="CT39" s="836"/>
      <c r="CU39" s="836"/>
      <c r="CV39" s="836"/>
      <c r="CW39" s="836"/>
      <c r="CX39" s="836"/>
      <c r="CY39" s="836"/>
      <c r="CZ39" s="836"/>
      <c r="DA39" s="836"/>
      <c r="DB39" s="836"/>
      <c r="DC39" s="836"/>
      <c r="DD39" s="836"/>
      <c r="DE39" s="836"/>
      <c r="DF39" s="836"/>
      <c r="DG39" s="836"/>
      <c r="DH39" s="836"/>
      <c r="DI39" s="836"/>
      <c r="DJ39" s="836"/>
      <c r="DK39" s="836"/>
      <c r="DL39" s="836"/>
      <c r="DM39" s="836"/>
      <c r="DN39" s="836"/>
      <c r="DO39" s="836"/>
      <c r="DP39" s="836"/>
      <c r="DQ39" s="836"/>
      <c r="DR39" s="836"/>
      <c r="DS39" s="836"/>
      <c r="DT39" s="836"/>
      <c r="DU39" s="836"/>
      <c r="DV39" s="836"/>
      <c r="DW39" s="836"/>
      <c r="DX39" s="836"/>
      <c r="DY39" s="836"/>
      <c r="DZ39" s="836"/>
      <c r="EA39" s="836"/>
      <c r="EB39" s="836"/>
      <c r="EC39" s="836"/>
      <c r="ED39" s="836"/>
      <c r="EE39" s="836"/>
      <c r="EF39" s="836"/>
      <c r="EG39" s="836"/>
      <c r="EH39" s="836"/>
      <c r="EI39" s="836"/>
      <c r="EJ39" s="836"/>
      <c r="EK39" s="836"/>
      <c r="EL39" s="836"/>
      <c r="EM39" s="836"/>
      <c r="EN39" s="836"/>
      <c r="EO39" s="836"/>
      <c r="EP39" s="836"/>
      <c r="EQ39" s="836"/>
      <c r="ER39" s="836"/>
      <c r="ES39" s="836"/>
      <c r="ET39" s="836"/>
      <c r="EU39" s="836"/>
      <c r="EV39" s="836"/>
      <c r="EW39" s="836"/>
      <c r="EX39" s="836"/>
      <c r="EY39" s="836"/>
      <c r="EZ39" s="836"/>
      <c r="FA39" s="836"/>
      <c r="FB39" s="836"/>
      <c r="FC39" s="836"/>
      <c r="FD39" s="836"/>
      <c r="FE39" s="836"/>
      <c r="FF39" s="836"/>
      <c r="FG39" s="836"/>
      <c r="FH39" s="836"/>
      <c r="FI39" s="836"/>
      <c r="FJ39" s="836"/>
      <c r="FK39" s="836"/>
      <c r="FL39" s="836"/>
      <c r="FM39" s="836"/>
      <c r="FN39" s="836"/>
      <c r="FO39" s="836"/>
      <c r="FP39" s="836"/>
      <c r="FQ39" s="836"/>
      <c r="FR39" s="836"/>
      <c r="FS39" s="836"/>
      <c r="FT39" s="836"/>
      <c r="FU39" s="836"/>
      <c r="FV39" s="836"/>
      <c r="FW39" s="836"/>
      <c r="FX39" s="836"/>
      <c r="FY39" s="836"/>
      <c r="FZ39" s="836"/>
      <c r="GA39" s="836"/>
      <c r="GB39" s="836"/>
      <c r="GC39" s="836"/>
      <c r="GD39" s="836"/>
      <c r="GE39" s="836"/>
      <c r="GF39" s="836"/>
      <c r="GG39" s="836"/>
      <c r="GH39" s="836"/>
      <c r="GI39" s="836"/>
      <c r="GJ39" s="836"/>
      <c r="GK39" s="836"/>
      <c r="GL39" s="836"/>
      <c r="GM39" s="836"/>
      <c r="GN39" s="836"/>
      <c r="GO39" s="836"/>
      <c r="GP39" s="836"/>
      <c r="GQ39" s="836"/>
      <c r="GR39" s="836"/>
      <c r="GS39" s="836"/>
      <c r="GT39" s="836"/>
      <c r="GU39" s="836"/>
      <c r="GV39" s="836"/>
      <c r="GW39" s="836"/>
      <c r="GX39" s="836"/>
      <c r="GY39" s="836"/>
      <c r="GZ39" s="836"/>
      <c r="HA39" s="836"/>
      <c r="HB39" s="836"/>
      <c r="HC39" s="836"/>
      <c r="HD39" s="836"/>
      <c r="HE39" s="836"/>
      <c r="HF39" s="836"/>
      <c r="HG39" s="836"/>
      <c r="HH39" s="836"/>
      <c r="HI39" s="836"/>
      <c r="HJ39" s="836"/>
      <c r="HK39" s="836"/>
      <c r="HL39" s="836"/>
      <c r="HM39" s="836"/>
      <c r="HN39" s="836"/>
      <c r="HO39" s="836"/>
      <c r="HP39" s="836"/>
      <c r="HQ39" s="836"/>
      <c r="HR39" s="836"/>
      <c r="HS39" s="836"/>
      <c r="HT39" s="836"/>
      <c r="HU39" s="836"/>
      <c r="HV39" s="836"/>
      <c r="HW39" s="836"/>
      <c r="HX39" s="836"/>
      <c r="HY39" s="836"/>
      <c r="HZ39" s="836"/>
      <c r="IA39" s="836"/>
      <c r="IB39" s="836"/>
      <c r="IC39" s="836"/>
      <c r="ID39" s="836"/>
      <c r="IE39" s="836"/>
      <c r="IF39" s="836"/>
      <c r="IG39" s="836"/>
      <c r="IH39" s="836"/>
      <c r="II39" s="836"/>
      <c r="IJ39" s="836"/>
      <c r="IK39" s="836"/>
      <c r="IL39" s="836"/>
      <c r="IM39" s="836"/>
      <c r="IN39" s="836"/>
      <c r="IO39" s="836"/>
      <c r="IP39" s="836"/>
      <c r="IQ39" s="836"/>
      <c r="IR39" s="836"/>
      <c r="IS39" s="836"/>
      <c r="IT39" s="836"/>
      <c r="IU39" s="836"/>
      <c r="IV39" s="836"/>
    </row>
    <row r="40" s="700" customFormat="true" ht="12" hidden="false" customHeight="true" outlineLevel="0" collapsed="false">
      <c r="A40" s="859" t="str">
        <f aca="false">'Z_11.sz.mell'!A40</f>
        <v>33</v>
      </c>
      <c r="B40" s="864" t="str">
        <f aca="false">'Z_11.sz.mell'!B40</f>
        <v>Előző évi vállalkozási maradvány igénybevétele</v>
      </c>
      <c r="C40" s="867"/>
      <c r="D40" s="868"/>
      <c r="E40" s="869"/>
      <c r="F40" s="836"/>
      <c r="G40" s="837" t="n">
        <f aca="false">'[2]Z_14.1.sz.mell'!C40+'[2]Z_14.2.sz.mell'!C40</f>
        <v>0</v>
      </c>
      <c r="H40" s="837" t="n">
        <f aca="false">'[2]Z_14.1.sz.mell'!D40+'[2]Z_14.2.sz.mell'!D40</f>
        <v>0</v>
      </c>
      <c r="I40" s="837" t="n">
        <f aca="false">'[2]Z_14.1.sz.mell'!E40+'[2]Z_14.2.sz.mell'!E40</f>
        <v>0</v>
      </c>
      <c r="J40" s="838" t="n">
        <f aca="false">C40-G40</f>
        <v>0</v>
      </c>
      <c r="K40" s="838" t="n">
        <f aca="false">D40-H40</f>
        <v>0</v>
      </c>
      <c r="L40" s="838" t="n">
        <f aca="false">E40-I40</f>
        <v>0</v>
      </c>
      <c r="M40" s="836"/>
      <c r="N40" s="836"/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  <c r="AA40" s="836"/>
      <c r="AB40" s="836"/>
      <c r="AC40" s="836"/>
      <c r="AD40" s="836"/>
      <c r="AE40" s="836"/>
      <c r="AF40" s="836"/>
      <c r="AG40" s="836"/>
      <c r="AH40" s="836"/>
      <c r="AI40" s="836"/>
      <c r="AJ40" s="836"/>
      <c r="AK40" s="836"/>
      <c r="AL40" s="836"/>
      <c r="AM40" s="836"/>
      <c r="AN40" s="836"/>
      <c r="AO40" s="836"/>
      <c r="AP40" s="836"/>
      <c r="AQ40" s="836"/>
      <c r="AR40" s="836"/>
      <c r="AS40" s="836"/>
      <c r="AT40" s="836"/>
      <c r="AU40" s="836"/>
      <c r="AV40" s="836"/>
      <c r="AW40" s="836"/>
      <c r="AX40" s="836"/>
      <c r="AY40" s="836"/>
      <c r="AZ40" s="836"/>
      <c r="BA40" s="836"/>
      <c r="BB40" s="836"/>
      <c r="BC40" s="836"/>
      <c r="BD40" s="836"/>
      <c r="BE40" s="836"/>
      <c r="BF40" s="836"/>
      <c r="BG40" s="836"/>
      <c r="BH40" s="836"/>
      <c r="BI40" s="836"/>
      <c r="BJ40" s="836"/>
      <c r="BK40" s="836"/>
      <c r="BL40" s="836"/>
      <c r="BM40" s="836"/>
      <c r="BN40" s="836"/>
      <c r="BO40" s="836"/>
      <c r="BP40" s="836"/>
      <c r="BQ40" s="836"/>
      <c r="BR40" s="836"/>
      <c r="BS40" s="836"/>
      <c r="BT40" s="836"/>
      <c r="BU40" s="836"/>
      <c r="BV40" s="836"/>
      <c r="BW40" s="836"/>
      <c r="BX40" s="836"/>
      <c r="BY40" s="836"/>
      <c r="BZ40" s="836"/>
      <c r="CA40" s="836"/>
      <c r="CB40" s="836"/>
      <c r="CC40" s="836"/>
      <c r="CD40" s="836"/>
      <c r="CE40" s="836"/>
      <c r="CF40" s="836"/>
      <c r="CG40" s="836"/>
      <c r="CH40" s="836"/>
      <c r="CI40" s="836"/>
      <c r="CJ40" s="836"/>
      <c r="CK40" s="836"/>
      <c r="CL40" s="836"/>
      <c r="CM40" s="836"/>
      <c r="CN40" s="836"/>
      <c r="CO40" s="836"/>
      <c r="CP40" s="836"/>
      <c r="CQ40" s="836"/>
      <c r="CR40" s="836"/>
      <c r="CS40" s="836"/>
      <c r="CT40" s="836"/>
      <c r="CU40" s="836"/>
      <c r="CV40" s="836"/>
      <c r="CW40" s="836"/>
      <c r="CX40" s="836"/>
      <c r="CY40" s="836"/>
      <c r="CZ40" s="836"/>
      <c r="DA40" s="836"/>
      <c r="DB40" s="836"/>
      <c r="DC40" s="836"/>
      <c r="DD40" s="836"/>
      <c r="DE40" s="836"/>
      <c r="DF40" s="836"/>
      <c r="DG40" s="836"/>
      <c r="DH40" s="836"/>
      <c r="DI40" s="836"/>
      <c r="DJ40" s="836"/>
      <c r="DK40" s="836"/>
      <c r="DL40" s="836"/>
      <c r="DM40" s="836"/>
      <c r="DN40" s="836"/>
      <c r="DO40" s="836"/>
      <c r="DP40" s="836"/>
      <c r="DQ40" s="836"/>
      <c r="DR40" s="836"/>
      <c r="DS40" s="836"/>
      <c r="DT40" s="836"/>
      <c r="DU40" s="836"/>
      <c r="DV40" s="836"/>
      <c r="DW40" s="836"/>
      <c r="DX40" s="836"/>
      <c r="DY40" s="836"/>
      <c r="DZ40" s="836"/>
      <c r="EA40" s="836"/>
      <c r="EB40" s="836"/>
      <c r="EC40" s="836"/>
      <c r="ED40" s="836"/>
      <c r="EE40" s="836"/>
      <c r="EF40" s="836"/>
      <c r="EG40" s="836"/>
      <c r="EH40" s="836"/>
      <c r="EI40" s="836"/>
      <c r="EJ40" s="836"/>
      <c r="EK40" s="836"/>
      <c r="EL40" s="836"/>
      <c r="EM40" s="836"/>
      <c r="EN40" s="836"/>
      <c r="EO40" s="836"/>
      <c r="EP40" s="836"/>
      <c r="EQ40" s="836"/>
      <c r="ER40" s="836"/>
      <c r="ES40" s="836"/>
      <c r="ET40" s="836"/>
      <c r="EU40" s="836"/>
      <c r="EV40" s="836"/>
      <c r="EW40" s="836"/>
      <c r="EX40" s="836"/>
      <c r="EY40" s="836"/>
      <c r="EZ40" s="836"/>
      <c r="FA40" s="836"/>
      <c r="FB40" s="836"/>
      <c r="FC40" s="836"/>
      <c r="FD40" s="836"/>
      <c r="FE40" s="836"/>
      <c r="FF40" s="836"/>
      <c r="FG40" s="836"/>
      <c r="FH40" s="836"/>
      <c r="FI40" s="836"/>
      <c r="FJ40" s="836"/>
      <c r="FK40" s="836"/>
      <c r="FL40" s="836"/>
      <c r="FM40" s="836"/>
      <c r="FN40" s="836"/>
      <c r="FO40" s="836"/>
      <c r="FP40" s="836"/>
      <c r="FQ40" s="836"/>
      <c r="FR40" s="836"/>
      <c r="FS40" s="836"/>
      <c r="FT40" s="836"/>
      <c r="FU40" s="836"/>
      <c r="FV40" s="836"/>
      <c r="FW40" s="836"/>
      <c r="FX40" s="836"/>
      <c r="FY40" s="836"/>
      <c r="FZ40" s="836"/>
      <c r="GA40" s="836"/>
      <c r="GB40" s="836"/>
      <c r="GC40" s="836"/>
      <c r="GD40" s="836"/>
      <c r="GE40" s="836"/>
      <c r="GF40" s="836"/>
      <c r="GG40" s="836"/>
      <c r="GH40" s="836"/>
      <c r="GI40" s="836"/>
      <c r="GJ40" s="836"/>
      <c r="GK40" s="836"/>
      <c r="GL40" s="836"/>
      <c r="GM40" s="836"/>
      <c r="GN40" s="836"/>
      <c r="GO40" s="836"/>
      <c r="GP40" s="836"/>
      <c r="GQ40" s="836"/>
      <c r="GR40" s="836"/>
      <c r="GS40" s="836"/>
      <c r="GT40" s="836"/>
      <c r="GU40" s="836"/>
      <c r="GV40" s="836"/>
      <c r="GW40" s="836"/>
      <c r="GX40" s="836"/>
      <c r="GY40" s="836"/>
      <c r="GZ40" s="836"/>
      <c r="HA40" s="836"/>
      <c r="HB40" s="836"/>
      <c r="HC40" s="836"/>
      <c r="HD40" s="836"/>
      <c r="HE40" s="836"/>
      <c r="HF40" s="836"/>
      <c r="HG40" s="836"/>
      <c r="HH40" s="836"/>
      <c r="HI40" s="836"/>
      <c r="HJ40" s="836"/>
      <c r="HK40" s="836"/>
      <c r="HL40" s="836"/>
      <c r="HM40" s="836"/>
      <c r="HN40" s="836"/>
      <c r="HO40" s="836"/>
      <c r="HP40" s="836"/>
      <c r="HQ40" s="836"/>
      <c r="HR40" s="836"/>
      <c r="HS40" s="836"/>
      <c r="HT40" s="836"/>
      <c r="HU40" s="836"/>
      <c r="HV40" s="836"/>
      <c r="HW40" s="836"/>
      <c r="HX40" s="836"/>
      <c r="HY40" s="836"/>
      <c r="HZ40" s="836"/>
      <c r="IA40" s="836"/>
      <c r="IB40" s="836"/>
      <c r="IC40" s="836"/>
      <c r="ID40" s="836"/>
      <c r="IE40" s="836"/>
      <c r="IF40" s="836"/>
      <c r="IG40" s="836"/>
      <c r="IH40" s="836"/>
      <c r="II40" s="836"/>
      <c r="IJ40" s="836"/>
      <c r="IK40" s="836"/>
      <c r="IL40" s="836"/>
      <c r="IM40" s="836"/>
      <c r="IN40" s="836"/>
      <c r="IO40" s="836"/>
      <c r="IP40" s="836"/>
      <c r="IQ40" s="836"/>
      <c r="IR40" s="836"/>
      <c r="IS40" s="836"/>
      <c r="IT40" s="836"/>
      <c r="IU40" s="836"/>
      <c r="IV40" s="836"/>
    </row>
    <row r="41" s="711" customFormat="true" ht="14.4" hidden="false" customHeight="false" outlineLevel="0" collapsed="false">
      <c r="A41" s="842" t="str">
        <f aca="false">'Z_11.sz.mell'!A41</f>
        <v>34</v>
      </c>
      <c r="B41" s="865" t="str">
        <f aca="false">'Z_11.sz.mell'!B41</f>
        <v>Irányító szervi (önkormányzati) támogatás (intézményfinanszírozás)</v>
      </c>
      <c r="C41" s="870" t="n">
        <v>1000960710</v>
      </c>
      <c r="D41" s="871" t="n">
        <v>981898025</v>
      </c>
      <c r="E41" s="866" t="n">
        <v>969112738</v>
      </c>
      <c r="F41" s="849"/>
      <c r="G41" s="837" t="n">
        <f aca="false">'[2]Z_14.1.sz.mell'!C41+'[2]Z_14.2.sz.mell'!C41</f>
        <v>1000960710</v>
      </c>
      <c r="H41" s="837" t="n">
        <f aca="false">'[2]Z_14.1.sz.mell'!D41+'[2]Z_14.2.sz.mell'!D41</f>
        <v>981898025</v>
      </c>
      <c r="I41" s="837" t="n">
        <f aca="false">'[2]Z_14.1.sz.mell'!E41+'[2]Z_14.2.sz.mell'!E41</f>
        <v>969112738</v>
      </c>
      <c r="J41" s="838" t="n">
        <f aca="false">C41-G41</f>
        <v>0</v>
      </c>
      <c r="K41" s="838" t="n">
        <f aca="false">D41-H41</f>
        <v>0</v>
      </c>
      <c r="L41" s="838" t="n">
        <f aca="false">E41-I41</f>
        <v>0</v>
      </c>
      <c r="M41" s="849"/>
      <c r="N41" s="849"/>
      <c r="O41" s="849"/>
      <c r="P41" s="849"/>
      <c r="Q41" s="849"/>
      <c r="R41" s="849"/>
      <c r="S41" s="849"/>
      <c r="T41" s="849"/>
      <c r="U41" s="849"/>
      <c r="V41" s="849"/>
      <c r="W41" s="849"/>
      <c r="X41" s="849"/>
      <c r="Y41" s="849"/>
      <c r="Z41" s="849"/>
      <c r="AA41" s="849"/>
      <c r="AB41" s="849"/>
      <c r="AC41" s="849"/>
      <c r="AD41" s="849"/>
      <c r="AE41" s="849"/>
      <c r="AF41" s="849"/>
      <c r="AG41" s="849"/>
      <c r="AH41" s="849"/>
      <c r="AI41" s="849"/>
      <c r="AJ41" s="849"/>
      <c r="AK41" s="849"/>
      <c r="AL41" s="849"/>
      <c r="AM41" s="849"/>
      <c r="AN41" s="849"/>
      <c r="AO41" s="849"/>
      <c r="AP41" s="849"/>
      <c r="AQ41" s="849"/>
      <c r="AR41" s="849"/>
      <c r="AS41" s="849"/>
      <c r="AT41" s="849"/>
      <c r="AU41" s="849"/>
      <c r="AV41" s="849"/>
      <c r="AW41" s="849"/>
      <c r="AX41" s="849"/>
      <c r="AY41" s="849"/>
      <c r="AZ41" s="849"/>
      <c r="BA41" s="849"/>
      <c r="BB41" s="849"/>
      <c r="BC41" s="849"/>
      <c r="BD41" s="849"/>
      <c r="BE41" s="849"/>
      <c r="BF41" s="849"/>
      <c r="BG41" s="849"/>
      <c r="BH41" s="849"/>
      <c r="BI41" s="849"/>
      <c r="BJ41" s="849"/>
      <c r="BK41" s="849"/>
      <c r="BL41" s="849"/>
      <c r="BM41" s="849"/>
      <c r="BN41" s="849"/>
      <c r="BO41" s="849"/>
      <c r="BP41" s="849"/>
      <c r="BQ41" s="849"/>
      <c r="BR41" s="849"/>
      <c r="BS41" s="849"/>
      <c r="BT41" s="849"/>
      <c r="BU41" s="849"/>
      <c r="BV41" s="849"/>
      <c r="BW41" s="849"/>
      <c r="BX41" s="849"/>
      <c r="BY41" s="849"/>
      <c r="BZ41" s="849"/>
      <c r="CA41" s="849"/>
      <c r="CB41" s="849"/>
      <c r="CC41" s="849"/>
      <c r="CD41" s="849"/>
      <c r="CE41" s="849"/>
      <c r="CF41" s="849"/>
      <c r="CG41" s="849"/>
      <c r="CH41" s="849"/>
      <c r="CI41" s="849"/>
      <c r="CJ41" s="849"/>
      <c r="CK41" s="849"/>
      <c r="CL41" s="849"/>
      <c r="CM41" s="849"/>
      <c r="CN41" s="849"/>
      <c r="CO41" s="849"/>
      <c r="CP41" s="849"/>
      <c r="CQ41" s="849"/>
      <c r="CR41" s="849"/>
      <c r="CS41" s="849"/>
      <c r="CT41" s="849"/>
      <c r="CU41" s="849"/>
      <c r="CV41" s="849"/>
      <c r="CW41" s="849"/>
      <c r="CX41" s="849"/>
      <c r="CY41" s="849"/>
      <c r="CZ41" s="849"/>
      <c r="DA41" s="849"/>
      <c r="DB41" s="849"/>
      <c r="DC41" s="849"/>
      <c r="DD41" s="849"/>
      <c r="DE41" s="849"/>
      <c r="DF41" s="849"/>
      <c r="DG41" s="849"/>
      <c r="DH41" s="849"/>
      <c r="DI41" s="849"/>
      <c r="DJ41" s="849"/>
      <c r="DK41" s="849"/>
      <c r="DL41" s="849"/>
      <c r="DM41" s="849"/>
      <c r="DN41" s="849"/>
      <c r="DO41" s="849"/>
      <c r="DP41" s="849"/>
      <c r="DQ41" s="849"/>
      <c r="DR41" s="849"/>
      <c r="DS41" s="849"/>
      <c r="DT41" s="849"/>
      <c r="DU41" s="849"/>
      <c r="DV41" s="849"/>
      <c r="DW41" s="849"/>
      <c r="DX41" s="849"/>
      <c r="DY41" s="849"/>
      <c r="DZ41" s="849"/>
      <c r="EA41" s="849"/>
      <c r="EB41" s="849"/>
      <c r="EC41" s="849"/>
      <c r="ED41" s="849"/>
      <c r="EE41" s="849"/>
      <c r="EF41" s="849"/>
      <c r="EG41" s="849"/>
      <c r="EH41" s="849"/>
      <c r="EI41" s="849"/>
      <c r="EJ41" s="849"/>
      <c r="EK41" s="849"/>
      <c r="EL41" s="849"/>
      <c r="EM41" s="849"/>
      <c r="EN41" s="849"/>
      <c r="EO41" s="849"/>
      <c r="EP41" s="849"/>
      <c r="EQ41" s="849"/>
      <c r="ER41" s="849"/>
      <c r="ES41" s="849"/>
      <c r="ET41" s="849"/>
      <c r="EU41" s="849"/>
      <c r="EV41" s="849"/>
      <c r="EW41" s="849"/>
      <c r="EX41" s="849"/>
      <c r="EY41" s="849"/>
      <c r="EZ41" s="849"/>
      <c r="FA41" s="849"/>
      <c r="FB41" s="849"/>
      <c r="FC41" s="849"/>
      <c r="FD41" s="849"/>
      <c r="FE41" s="849"/>
      <c r="FF41" s="849"/>
      <c r="FG41" s="849"/>
      <c r="FH41" s="849"/>
      <c r="FI41" s="849"/>
      <c r="FJ41" s="849"/>
      <c r="FK41" s="849"/>
      <c r="FL41" s="849"/>
      <c r="FM41" s="849"/>
      <c r="FN41" s="849"/>
      <c r="FO41" s="849"/>
      <c r="FP41" s="849"/>
      <c r="FQ41" s="849"/>
      <c r="FR41" s="849"/>
      <c r="FS41" s="849"/>
      <c r="FT41" s="849"/>
      <c r="FU41" s="849"/>
      <c r="FV41" s="849"/>
      <c r="FW41" s="849"/>
      <c r="FX41" s="849"/>
      <c r="FY41" s="849"/>
      <c r="FZ41" s="849"/>
      <c r="GA41" s="849"/>
      <c r="GB41" s="849"/>
      <c r="GC41" s="849"/>
      <c r="GD41" s="849"/>
      <c r="GE41" s="849"/>
      <c r="GF41" s="849"/>
      <c r="GG41" s="849"/>
      <c r="GH41" s="849"/>
      <c r="GI41" s="849"/>
      <c r="GJ41" s="849"/>
      <c r="GK41" s="849"/>
      <c r="GL41" s="849"/>
      <c r="GM41" s="849"/>
      <c r="GN41" s="849"/>
      <c r="GO41" s="849"/>
      <c r="GP41" s="849"/>
      <c r="GQ41" s="849"/>
      <c r="GR41" s="849"/>
      <c r="GS41" s="849"/>
      <c r="GT41" s="849"/>
      <c r="GU41" s="849"/>
      <c r="GV41" s="849"/>
      <c r="GW41" s="849"/>
      <c r="GX41" s="849"/>
      <c r="GY41" s="849"/>
      <c r="GZ41" s="849"/>
      <c r="HA41" s="849"/>
      <c r="HB41" s="849"/>
      <c r="HC41" s="849"/>
      <c r="HD41" s="849"/>
      <c r="HE41" s="849"/>
      <c r="HF41" s="849"/>
      <c r="HG41" s="849"/>
      <c r="HH41" s="849"/>
      <c r="HI41" s="849"/>
      <c r="HJ41" s="849"/>
      <c r="HK41" s="849"/>
      <c r="HL41" s="849"/>
      <c r="HM41" s="849"/>
      <c r="HN41" s="849"/>
      <c r="HO41" s="849"/>
      <c r="HP41" s="849"/>
      <c r="HQ41" s="849"/>
      <c r="HR41" s="849"/>
      <c r="HS41" s="849"/>
      <c r="HT41" s="849"/>
      <c r="HU41" s="849"/>
      <c r="HV41" s="849"/>
      <c r="HW41" s="849"/>
      <c r="HX41" s="849"/>
      <c r="HY41" s="849"/>
      <c r="HZ41" s="849"/>
      <c r="IA41" s="849"/>
      <c r="IB41" s="849"/>
      <c r="IC41" s="849"/>
      <c r="ID41" s="849"/>
      <c r="IE41" s="849"/>
      <c r="IF41" s="849"/>
      <c r="IG41" s="849"/>
      <c r="IH41" s="849"/>
      <c r="II41" s="849"/>
      <c r="IJ41" s="849"/>
      <c r="IK41" s="849"/>
      <c r="IL41" s="849"/>
      <c r="IM41" s="849"/>
      <c r="IN41" s="849"/>
      <c r="IO41" s="849"/>
      <c r="IP41" s="849"/>
      <c r="IQ41" s="849"/>
      <c r="IR41" s="849"/>
      <c r="IS41" s="849"/>
      <c r="IT41" s="849"/>
      <c r="IU41" s="849"/>
      <c r="IV41" s="849"/>
    </row>
    <row r="42" s="711" customFormat="true" ht="15.15" hidden="false" customHeight="true" outlineLevel="0" collapsed="false">
      <c r="A42" s="872" t="str">
        <f aca="false">'Z_11.sz.mell'!A42</f>
        <v>35</v>
      </c>
      <c r="B42" s="873" t="str">
        <f aca="false">'Z_11.sz.mell'!B42</f>
        <v>BEVÉTELEK ÖSSZESEN: (30+31)</v>
      </c>
      <c r="C42" s="874" t="n">
        <v>1619705927</v>
      </c>
      <c r="D42" s="875" t="n">
        <v>1777092055</v>
      </c>
      <c r="E42" s="876" t="n">
        <v>1739943727</v>
      </c>
      <c r="F42" s="849"/>
      <c r="G42" s="837" t="n">
        <f aca="false">'[2]Z_14.1.sz.mell'!C42+'[2]Z_14.2.sz.mell'!C42</f>
        <v>1619705927</v>
      </c>
      <c r="H42" s="837" t="n">
        <f aca="false">'[2]Z_14.1.sz.mell'!D42+'[2]Z_14.2.sz.mell'!D42</f>
        <v>1777092055</v>
      </c>
      <c r="I42" s="837" t="n">
        <f aca="false">'[2]Z_14.1.sz.mell'!E42+'[2]Z_14.2.sz.mell'!E42</f>
        <v>1739943727</v>
      </c>
      <c r="J42" s="838" t="n">
        <f aca="false">C42-G42</f>
        <v>0</v>
      </c>
      <c r="K42" s="838" t="n">
        <f aca="false">D42-H42</f>
        <v>0</v>
      </c>
      <c r="L42" s="838" t="n">
        <f aca="false">E42-I42</f>
        <v>0</v>
      </c>
      <c r="M42" s="849"/>
      <c r="N42" s="849"/>
      <c r="O42" s="849"/>
      <c r="P42" s="849"/>
      <c r="Q42" s="849"/>
      <c r="R42" s="849"/>
      <c r="S42" s="849"/>
      <c r="T42" s="849"/>
      <c r="U42" s="849"/>
      <c r="V42" s="849"/>
      <c r="W42" s="849"/>
      <c r="X42" s="849"/>
      <c r="Y42" s="849"/>
      <c r="Z42" s="849"/>
      <c r="AA42" s="849"/>
      <c r="AB42" s="849"/>
      <c r="AC42" s="849"/>
      <c r="AD42" s="849"/>
      <c r="AE42" s="849"/>
      <c r="AF42" s="849"/>
      <c r="AG42" s="849"/>
      <c r="AH42" s="849"/>
      <c r="AI42" s="849"/>
      <c r="AJ42" s="849"/>
      <c r="AK42" s="849"/>
      <c r="AL42" s="849"/>
      <c r="AM42" s="849"/>
      <c r="AN42" s="849"/>
      <c r="AO42" s="849"/>
      <c r="AP42" s="849"/>
      <c r="AQ42" s="849"/>
      <c r="AR42" s="849"/>
      <c r="AS42" s="849"/>
      <c r="AT42" s="849"/>
      <c r="AU42" s="849"/>
      <c r="AV42" s="849"/>
      <c r="AW42" s="849"/>
      <c r="AX42" s="849"/>
      <c r="AY42" s="849"/>
      <c r="AZ42" s="849"/>
      <c r="BA42" s="849"/>
      <c r="BB42" s="849"/>
      <c r="BC42" s="849"/>
      <c r="BD42" s="849"/>
      <c r="BE42" s="849"/>
      <c r="BF42" s="849"/>
      <c r="BG42" s="849"/>
      <c r="BH42" s="849"/>
      <c r="BI42" s="849"/>
      <c r="BJ42" s="849"/>
      <c r="BK42" s="849"/>
      <c r="BL42" s="849"/>
      <c r="BM42" s="849"/>
      <c r="BN42" s="849"/>
      <c r="BO42" s="849"/>
      <c r="BP42" s="849"/>
      <c r="BQ42" s="849"/>
      <c r="BR42" s="849"/>
      <c r="BS42" s="849"/>
      <c r="BT42" s="849"/>
      <c r="BU42" s="849"/>
      <c r="BV42" s="849"/>
      <c r="BW42" s="849"/>
      <c r="BX42" s="849"/>
      <c r="BY42" s="849"/>
      <c r="BZ42" s="849"/>
      <c r="CA42" s="849"/>
      <c r="CB42" s="849"/>
      <c r="CC42" s="849"/>
      <c r="CD42" s="849"/>
      <c r="CE42" s="849"/>
      <c r="CF42" s="849"/>
      <c r="CG42" s="849"/>
      <c r="CH42" s="849"/>
      <c r="CI42" s="849"/>
      <c r="CJ42" s="849"/>
      <c r="CK42" s="849"/>
      <c r="CL42" s="849"/>
      <c r="CM42" s="849"/>
      <c r="CN42" s="849"/>
      <c r="CO42" s="849"/>
      <c r="CP42" s="849"/>
      <c r="CQ42" s="849"/>
      <c r="CR42" s="849"/>
      <c r="CS42" s="849"/>
      <c r="CT42" s="849"/>
      <c r="CU42" s="849"/>
      <c r="CV42" s="849"/>
      <c r="CW42" s="849"/>
      <c r="CX42" s="849"/>
      <c r="CY42" s="849"/>
      <c r="CZ42" s="849"/>
      <c r="DA42" s="849"/>
      <c r="DB42" s="849"/>
      <c r="DC42" s="849"/>
      <c r="DD42" s="849"/>
      <c r="DE42" s="849"/>
      <c r="DF42" s="849"/>
      <c r="DG42" s="849"/>
      <c r="DH42" s="849"/>
      <c r="DI42" s="849"/>
      <c r="DJ42" s="849"/>
      <c r="DK42" s="849"/>
      <c r="DL42" s="849"/>
      <c r="DM42" s="849"/>
      <c r="DN42" s="849"/>
      <c r="DO42" s="849"/>
      <c r="DP42" s="849"/>
      <c r="DQ42" s="849"/>
      <c r="DR42" s="849"/>
      <c r="DS42" s="849"/>
      <c r="DT42" s="849"/>
      <c r="DU42" s="849"/>
      <c r="DV42" s="849"/>
      <c r="DW42" s="849"/>
      <c r="DX42" s="849"/>
      <c r="DY42" s="849"/>
      <c r="DZ42" s="849"/>
      <c r="EA42" s="849"/>
      <c r="EB42" s="849"/>
      <c r="EC42" s="849"/>
      <c r="ED42" s="849"/>
      <c r="EE42" s="849"/>
      <c r="EF42" s="849"/>
      <c r="EG42" s="849"/>
      <c r="EH42" s="849"/>
      <c r="EI42" s="849"/>
      <c r="EJ42" s="849"/>
      <c r="EK42" s="849"/>
      <c r="EL42" s="849"/>
      <c r="EM42" s="849"/>
      <c r="EN42" s="849"/>
      <c r="EO42" s="849"/>
      <c r="EP42" s="849"/>
      <c r="EQ42" s="849"/>
      <c r="ER42" s="849"/>
      <c r="ES42" s="849"/>
      <c r="ET42" s="849"/>
      <c r="EU42" s="849"/>
      <c r="EV42" s="849"/>
      <c r="EW42" s="849"/>
      <c r="EX42" s="849"/>
      <c r="EY42" s="849"/>
      <c r="EZ42" s="849"/>
      <c r="FA42" s="849"/>
      <c r="FB42" s="849"/>
      <c r="FC42" s="849"/>
      <c r="FD42" s="849"/>
      <c r="FE42" s="849"/>
      <c r="FF42" s="849"/>
      <c r="FG42" s="849"/>
      <c r="FH42" s="849"/>
      <c r="FI42" s="849"/>
      <c r="FJ42" s="849"/>
      <c r="FK42" s="849"/>
      <c r="FL42" s="849"/>
      <c r="FM42" s="849"/>
      <c r="FN42" s="849"/>
      <c r="FO42" s="849"/>
      <c r="FP42" s="849"/>
      <c r="FQ42" s="849"/>
      <c r="FR42" s="849"/>
      <c r="FS42" s="849"/>
      <c r="FT42" s="849"/>
      <c r="FU42" s="849"/>
      <c r="FV42" s="849"/>
      <c r="FW42" s="849"/>
      <c r="FX42" s="849"/>
      <c r="FY42" s="849"/>
      <c r="FZ42" s="849"/>
      <c r="GA42" s="849"/>
      <c r="GB42" s="849"/>
      <c r="GC42" s="849"/>
      <c r="GD42" s="849"/>
      <c r="GE42" s="849"/>
      <c r="GF42" s="849"/>
      <c r="GG42" s="849"/>
      <c r="GH42" s="849"/>
      <c r="GI42" s="849"/>
      <c r="GJ42" s="849"/>
      <c r="GK42" s="849"/>
      <c r="GL42" s="849"/>
      <c r="GM42" s="849"/>
      <c r="GN42" s="849"/>
      <c r="GO42" s="849"/>
      <c r="GP42" s="849"/>
      <c r="GQ42" s="849"/>
      <c r="GR42" s="849"/>
      <c r="GS42" s="849"/>
      <c r="GT42" s="849"/>
      <c r="GU42" s="849"/>
      <c r="GV42" s="849"/>
      <c r="GW42" s="849"/>
      <c r="GX42" s="849"/>
      <c r="GY42" s="849"/>
      <c r="GZ42" s="849"/>
      <c r="HA42" s="849"/>
      <c r="HB42" s="849"/>
      <c r="HC42" s="849"/>
      <c r="HD42" s="849"/>
      <c r="HE42" s="849"/>
      <c r="HF42" s="849"/>
      <c r="HG42" s="849"/>
      <c r="HH42" s="849"/>
      <c r="HI42" s="849"/>
      <c r="HJ42" s="849"/>
      <c r="HK42" s="849"/>
      <c r="HL42" s="849"/>
      <c r="HM42" s="849"/>
      <c r="HN42" s="849"/>
      <c r="HO42" s="849"/>
      <c r="HP42" s="849"/>
      <c r="HQ42" s="849"/>
      <c r="HR42" s="849"/>
      <c r="HS42" s="849"/>
      <c r="HT42" s="849"/>
      <c r="HU42" s="849"/>
      <c r="HV42" s="849"/>
      <c r="HW42" s="849"/>
      <c r="HX42" s="849"/>
      <c r="HY42" s="849"/>
      <c r="HZ42" s="849"/>
      <c r="IA42" s="849"/>
      <c r="IB42" s="849"/>
      <c r="IC42" s="849"/>
      <c r="ID42" s="849"/>
      <c r="IE42" s="849"/>
      <c r="IF42" s="849"/>
      <c r="IG42" s="849"/>
      <c r="IH42" s="849"/>
      <c r="II42" s="849"/>
      <c r="IJ42" s="849"/>
      <c r="IK42" s="849"/>
      <c r="IL42" s="849"/>
      <c r="IM42" s="849"/>
      <c r="IN42" s="849"/>
      <c r="IO42" s="849"/>
      <c r="IP42" s="849"/>
      <c r="IQ42" s="849"/>
      <c r="IR42" s="849"/>
      <c r="IS42" s="849"/>
      <c r="IT42" s="849"/>
      <c r="IU42" s="849"/>
      <c r="IV42" s="849"/>
    </row>
    <row r="43" s="697" customFormat="true" ht="16.5" hidden="false" customHeight="true" outlineLevel="0" collapsed="false">
      <c r="A43" s="831" t="s">
        <v>401</v>
      </c>
      <c r="B43" s="831"/>
      <c r="C43" s="831"/>
      <c r="D43" s="831"/>
      <c r="E43" s="831"/>
      <c r="F43" s="830"/>
      <c r="G43" s="837" t="n">
        <f aca="false">'[2]Z_14.1.sz.mell'!C43+'[2]Z_14.2.sz.mell'!C43</f>
        <v>0</v>
      </c>
      <c r="H43" s="837" t="n">
        <f aca="false">'[2]Z_14.1.sz.mell'!D43+'[2]Z_14.2.sz.mell'!D43</f>
        <v>0</v>
      </c>
      <c r="I43" s="837" t="n">
        <f aca="false">'[2]Z_14.1.sz.mell'!E43+'[2]Z_14.2.sz.mell'!E43</f>
        <v>0</v>
      </c>
      <c r="J43" s="838" t="n">
        <f aca="false">C43-G43</f>
        <v>0</v>
      </c>
      <c r="K43" s="838" t="n">
        <f aca="false">D43-H43</f>
        <v>0</v>
      </c>
      <c r="L43" s="838" t="n">
        <f aca="false">E43-I43</f>
        <v>0</v>
      </c>
      <c r="M43" s="830"/>
      <c r="N43" s="830"/>
      <c r="O43" s="830"/>
      <c r="P43" s="830"/>
      <c r="Q43" s="830"/>
      <c r="R43" s="830"/>
      <c r="S43" s="830"/>
      <c r="T43" s="830"/>
      <c r="U43" s="830"/>
      <c r="V43" s="830"/>
      <c r="W43" s="830"/>
      <c r="X43" s="830"/>
      <c r="Y43" s="830"/>
      <c r="Z43" s="830"/>
      <c r="AA43" s="830"/>
      <c r="AB43" s="830"/>
      <c r="AC43" s="830"/>
      <c r="AD43" s="830"/>
      <c r="AE43" s="830"/>
      <c r="AF43" s="830"/>
      <c r="AG43" s="830"/>
      <c r="AH43" s="830"/>
      <c r="AI43" s="830"/>
      <c r="AJ43" s="830"/>
      <c r="AK43" s="830"/>
      <c r="AL43" s="830"/>
      <c r="AM43" s="830"/>
      <c r="AN43" s="830"/>
      <c r="AO43" s="830"/>
      <c r="AP43" s="830"/>
      <c r="AQ43" s="830"/>
      <c r="AR43" s="830"/>
      <c r="AS43" s="830"/>
      <c r="AT43" s="830"/>
      <c r="AU43" s="830"/>
      <c r="AV43" s="830"/>
      <c r="AW43" s="830"/>
      <c r="AX43" s="830"/>
      <c r="AY43" s="830"/>
      <c r="AZ43" s="830"/>
      <c r="BA43" s="830"/>
      <c r="BB43" s="830"/>
      <c r="BC43" s="830"/>
      <c r="BD43" s="830"/>
      <c r="BE43" s="830"/>
      <c r="BF43" s="830"/>
      <c r="BG43" s="830"/>
      <c r="BH43" s="830"/>
      <c r="BI43" s="830"/>
      <c r="BJ43" s="830"/>
      <c r="BK43" s="830"/>
      <c r="BL43" s="830"/>
      <c r="BM43" s="830"/>
      <c r="BN43" s="830"/>
      <c r="BO43" s="830"/>
      <c r="BP43" s="830"/>
      <c r="BQ43" s="830"/>
      <c r="BR43" s="830"/>
      <c r="BS43" s="830"/>
      <c r="BT43" s="830"/>
      <c r="BU43" s="830"/>
      <c r="BV43" s="830"/>
      <c r="BW43" s="830"/>
      <c r="BX43" s="830"/>
      <c r="BY43" s="830"/>
      <c r="BZ43" s="830"/>
      <c r="CA43" s="830"/>
      <c r="CB43" s="830"/>
      <c r="CC43" s="830"/>
      <c r="CD43" s="830"/>
      <c r="CE43" s="830"/>
      <c r="CF43" s="830"/>
      <c r="CG43" s="830"/>
      <c r="CH43" s="830"/>
      <c r="CI43" s="830"/>
      <c r="CJ43" s="830"/>
      <c r="CK43" s="830"/>
      <c r="CL43" s="830"/>
      <c r="CM43" s="830"/>
      <c r="CN43" s="830"/>
      <c r="CO43" s="830"/>
      <c r="CP43" s="830"/>
      <c r="CQ43" s="830"/>
      <c r="CR43" s="830"/>
      <c r="CS43" s="830"/>
      <c r="CT43" s="830"/>
      <c r="CU43" s="830"/>
      <c r="CV43" s="830"/>
      <c r="CW43" s="830"/>
      <c r="CX43" s="830"/>
      <c r="CY43" s="830"/>
      <c r="CZ43" s="830"/>
      <c r="DA43" s="830"/>
      <c r="DB43" s="830"/>
      <c r="DC43" s="830"/>
      <c r="DD43" s="830"/>
      <c r="DE43" s="830"/>
      <c r="DF43" s="830"/>
      <c r="DG43" s="830"/>
      <c r="DH43" s="830"/>
      <c r="DI43" s="830"/>
      <c r="DJ43" s="830"/>
      <c r="DK43" s="830"/>
      <c r="DL43" s="830"/>
      <c r="DM43" s="830"/>
      <c r="DN43" s="830"/>
      <c r="DO43" s="830"/>
      <c r="DP43" s="830"/>
      <c r="DQ43" s="830"/>
      <c r="DR43" s="830"/>
      <c r="DS43" s="830"/>
      <c r="DT43" s="830"/>
      <c r="DU43" s="830"/>
      <c r="DV43" s="830"/>
      <c r="DW43" s="830"/>
      <c r="DX43" s="830"/>
      <c r="DY43" s="830"/>
      <c r="DZ43" s="830"/>
      <c r="EA43" s="830"/>
      <c r="EB43" s="830"/>
      <c r="EC43" s="830"/>
      <c r="ED43" s="830"/>
      <c r="EE43" s="830"/>
      <c r="EF43" s="830"/>
      <c r="EG43" s="830"/>
      <c r="EH43" s="830"/>
      <c r="EI43" s="830"/>
      <c r="EJ43" s="830"/>
      <c r="EK43" s="830"/>
      <c r="EL43" s="830"/>
      <c r="EM43" s="830"/>
      <c r="EN43" s="830"/>
      <c r="EO43" s="830"/>
      <c r="EP43" s="830"/>
      <c r="EQ43" s="830"/>
      <c r="ER43" s="830"/>
      <c r="ES43" s="830"/>
      <c r="ET43" s="830"/>
      <c r="EU43" s="830"/>
      <c r="EV43" s="830"/>
      <c r="EW43" s="830"/>
      <c r="EX43" s="830"/>
      <c r="EY43" s="830"/>
      <c r="EZ43" s="830"/>
      <c r="FA43" s="830"/>
      <c r="FB43" s="830"/>
      <c r="FC43" s="830"/>
      <c r="FD43" s="830"/>
      <c r="FE43" s="830"/>
      <c r="FF43" s="830"/>
      <c r="FG43" s="830"/>
      <c r="FH43" s="830"/>
      <c r="FI43" s="830"/>
      <c r="FJ43" s="830"/>
      <c r="FK43" s="830"/>
      <c r="FL43" s="830"/>
      <c r="FM43" s="830"/>
      <c r="FN43" s="830"/>
      <c r="FO43" s="830"/>
      <c r="FP43" s="830"/>
      <c r="FQ43" s="830"/>
      <c r="FR43" s="830"/>
      <c r="FS43" s="830"/>
      <c r="FT43" s="830"/>
      <c r="FU43" s="830"/>
      <c r="FV43" s="830"/>
      <c r="FW43" s="830"/>
      <c r="FX43" s="830"/>
      <c r="FY43" s="830"/>
      <c r="FZ43" s="830"/>
      <c r="GA43" s="830"/>
      <c r="GB43" s="830"/>
      <c r="GC43" s="830"/>
      <c r="GD43" s="830"/>
      <c r="GE43" s="830"/>
      <c r="GF43" s="830"/>
      <c r="GG43" s="830"/>
      <c r="GH43" s="830"/>
      <c r="GI43" s="830"/>
      <c r="GJ43" s="830"/>
      <c r="GK43" s="830"/>
      <c r="GL43" s="830"/>
      <c r="GM43" s="830"/>
      <c r="GN43" s="830"/>
      <c r="GO43" s="830"/>
      <c r="GP43" s="830"/>
      <c r="GQ43" s="830"/>
      <c r="GR43" s="830"/>
      <c r="GS43" s="830"/>
      <c r="GT43" s="830"/>
      <c r="GU43" s="830"/>
      <c r="GV43" s="830"/>
      <c r="GW43" s="830"/>
      <c r="GX43" s="830"/>
      <c r="GY43" s="830"/>
      <c r="GZ43" s="830"/>
      <c r="HA43" s="830"/>
      <c r="HB43" s="830"/>
      <c r="HC43" s="830"/>
      <c r="HD43" s="830"/>
      <c r="HE43" s="830"/>
      <c r="HF43" s="830"/>
      <c r="HG43" s="830"/>
      <c r="HH43" s="830"/>
      <c r="HI43" s="830"/>
      <c r="HJ43" s="830"/>
      <c r="HK43" s="830"/>
      <c r="HL43" s="830"/>
      <c r="HM43" s="830"/>
      <c r="HN43" s="830"/>
      <c r="HO43" s="830"/>
      <c r="HP43" s="830"/>
      <c r="HQ43" s="830"/>
      <c r="HR43" s="830"/>
      <c r="HS43" s="830"/>
      <c r="HT43" s="830"/>
      <c r="HU43" s="830"/>
      <c r="HV43" s="830"/>
      <c r="HW43" s="830"/>
      <c r="HX43" s="830"/>
      <c r="HY43" s="830"/>
      <c r="HZ43" s="830"/>
      <c r="IA43" s="830"/>
      <c r="IB43" s="830"/>
      <c r="IC43" s="830"/>
      <c r="ID43" s="830"/>
      <c r="IE43" s="830"/>
      <c r="IF43" s="830"/>
      <c r="IG43" s="830"/>
      <c r="IH43" s="830"/>
      <c r="II43" s="830"/>
      <c r="IJ43" s="830"/>
      <c r="IK43" s="830"/>
      <c r="IL43" s="830"/>
      <c r="IM43" s="830"/>
      <c r="IN43" s="830"/>
      <c r="IO43" s="830"/>
      <c r="IP43" s="830"/>
      <c r="IQ43" s="830"/>
      <c r="IR43" s="830"/>
      <c r="IS43" s="830"/>
      <c r="IT43" s="830"/>
      <c r="IU43" s="830"/>
      <c r="IV43" s="830"/>
    </row>
    <row r="44" s="729" customFormat="true" ht="12" hidden="false" customHeight="true" outlineLevel="0" collapsed="false">
      <c r="A44" s="855" t="n">
        <f aca="false">'Z_11.sz.mell'!A44</f>
        <v>1</v>
      </c>
      <c r="B44" s="590" t="str">
        <f aca="false">'Z_11.sz.mell'!B44</f>
        <v>Működési költségvetés kiadásai (2+…+6)</v>
      </c>
      <c r="C44" s="834" t="n">
        <v>1564925927</v>
      </c>
      <c r="D44" s="853" t="n">
        <v>1706032745</v>
      </c>
      <c r="E44" s="854" t="n">
        <f aca="false">1563639382</f>
        <v>1563639382</v>
      </c>
      <c r="F44" s="877"/>
      <c r="G44" s="837" t="n">
        <f aca="false">'[2]Z_14.1.sz.mell'!C44+'[2]Z_14.2.sz.mell'!C44</f>
        <v>1564925927</v>
      </c>
      <c r="H44" s="837" t="n">
        <f aca="false">'[2]Z_14.1.sz.mell'!D44+'[2]Z_14.2.sz.mell'!D44</f>
        <v>1706032745</v>
      </c>
      <c r="I44" s="837" t="n">
        <f aca="false">'[2]Z_14.1.sz.mell'!E44+'[2]Z_14.2.sz.mell'!E44</f>
        <v>1563639382</v>
      </c>
      <c r="J44" s="838" t="n">
        <f aca="false">C44-G44</f>
        <v>0</v>
      </c>
      <c r="K44" s="838" t="n">
        <f aca="false">D44-H44</f>
        <v>0</v>
      </c>
      <c r="L44" s="838" t="n">
        <f aca="false">E44-I44</f>
        <v>0</v>
      </c>
      <c r="M44" s="877"/>
      <c r="N44" s="877"/>
      <c r="O44" s="877"/>
      <c r="P44" s="877"/>
      <c r="Q44" s="877"/>
      <c r="R44" s="877"/>
      <c r="S44" s="877"/>
      <c r="T44" s="877"/>
      <c r="U44" s="877"/>
      <c r="V44" s="877"/>
      <c r="W44" s="877"/>
      <c r="X44" s="877"/>
      <c r="Y44" s="877"/>
      <c r="Z44" s="877"/>
      <c r="AA44" s="877"/>
      <c r="AB44" s="877"/>
      <c r="AC44" s="877"/>
      <c r="AD44" s="877"/>
      <c r="AE44" s="877"/>
      <c r="AF44" s="877"/>
      <c r="AG44" s="877"/>
      <c r="AH44" s="877"/>
      <c r="AI44" s="877"/>
      <c r="AJ44" s="877"/>
      <c r="AK44" s="877"/>
      <c r="AL44" s="877"/>
      <c r="AM44" s="877"/>
      <c r="AN44" s="877"/>
      <c r="AO44" s="877"/>
      <c r="AP44" s="877"/>
      <c r="AQ44" s="877"/>
      <c r="AR44" s="877"/>
      <c r="AS44" s="877"/>
      <c r="AT44" s="877"/>
      <c r="AU44" s="877"/>
      <c r="AV44" s="877"/>
      <c r="AW44" s="877"/>
      <c r="AX44" s="877"/>
      <c r="AY44" s="877"/>
      <c r="AZ44" s="877"/>
      <c r="BA44" s="877"/>
      <c r="BB44" s="877"/>
      <c r="BC44" s="877"/>
      <c r="BD44" s="877"/>
      <c r="BE44" s="877"/>
      <c r="BF44" s="877"/>
      <c r="BG44" s="877"/>
      <c r="BH44" s="877"/>
      <c r="BI44" s="877"/>
      <c r="BJ44" s="877"/>
      <c r="BK44" s="877"/>
      <c r="BL44" s="877"/>
      <c r="BM44" s="877"/>
      <c r="BN44" s="877"/>
      <c r="BO44" s="877"/>
      <c r="BP44" s="877"/>
      <c r="BQ44" s="877"/>
      <c r="BR44" s="877"/>
      <c r="BS44" s="877"/>
      <c r="BT44" s="877"/>
      <c r="BU44" s="877"/>
      <c r="BV44" s="877"/>
      <c r="BW44" s="877"/>
      <c r="BX44" s="877"/>
      <c r="BY44" s="877"/>
      <c r="BZ44" s="877"/>
      <c r="CA44" s="877"/>
      <c r="CB44" s="877"/>
      <c r="CC44" s="877"/>
      <c r="CD44" s="877"/>
      <c r="CE44" s="877"/>
      <c r="CF44" s="877"/>
      <c r="CG44" s="877"/>
      <c r="CH44" s="877"/>
      <c r="CI44" s="877"/>
      <c r="CJ44" s="877"/>
      <c r="CK44" s="877"/>
      <c r="CL44" s="877"/>
      <c r="CM44" s="877"/>
      <c r="CN44" s="877"/>
      <c r="CO44" s="877"/>
      <c r="CP44" s="877"/>
      <c r="CQ44" s="877"/>
      <c r="CR44" s="877"/>
      <c r="CS44" s="877"/>
      <c r="CT44" s="877"/>
      <c r="CU44" s="877"/>
      <c r="CV44" s="877"/>
      <c r="CW44" s="877"/>
      <c r="CX44" s="877"/>
      <c r="CY44" s="877"/>
      <c r="CZ44" s="877"/>
      <c r="DA44" s="877"/>
      <c r="DB44" s="877"/>
      <c r="DC44" s="877"/>
      <c r="DD44" s="877"/>
      <c r="DE44" s="877"/>
      <c r="DF44" s="877"/>
      <c r="DG44" s="877"/>
      <c r="DH44" s="877"/>
      <c r="DI44" s="877"/>
      <c r="DJ44" s="877"/>
      <c r="DK44" s="877"/>
      <c r="DL44" s="877"/>
      <c r="DM44" s="877"/>
      <c r="DN44" s="877"/>
      <c r="DO44" s="877"/>
      <c r="DP44" s="877"/>
      <c r="DQ44" s="877"/>
      <c r="DR44" s="877"/>
      <c r="DS44" s="877"/>
      <c r="DT44" s="877"/>
      <c r="DU44" s="877"/>
      <c r="DV44" s="877"/>
      <c r="DW44" s="877"/>
      <c r="DX44" s="877"/>
      <c r="DY44" s="877"/>
      <c r="DZ44" s="877"/>
      <c r="EA44" s="877"/>
      <c r="EB44" s="877"/>
      <c r="EC44" s="877"/>
      <c r="ED44" s="877"/>
      <c r="EE44" s="877"/>
      <c r="EF44" s="877"/>
      <c r="EG44" s="877"/>
      <c r="EH44" s="877"/>
      <c r="EI44" s="877"/>
      <c r="EJ44" s="877"/>
      <c r="EK44" s="877"/>
      <c r="EL44" s="877"/>
      <c r="EM44" s="877"/>
      <c r="EN44" s="877"/>
      <c r="EO44" s="877"/>
      <c r="EP44" s="877"/>
      <c r="EQ44" s="877"/>
      <c r="ER44" s="877"/>
      <c r="ES44" s="877"/>
      <c r="ET44" s="877"/>
      <c r="EU44" s="877"/>
      <c r="EV44" s="877"/>
      <c r="EW44" s="877"/>
      <c r="EX44" s="877"/>
      <c r="EY44" s="877"/>
      <c r="EZ44" s="877"/>
      <c r="FA44" s="877"/>
      <c r="FB44" s="877"/>
      <c r="FC44" s="877"/>
      <c r="FD44" s="877"/>
      <c r="FE44" s="877"/>
      <c r="FF44" s="877"/>
      <c r="FG44" s="877"/>
      <c r="FH44" s="877"/>
      <c r="FI44" s="877"/>
      <c r="FJ44" s="877"/>
      <c r="FK44" s="877"/>
      <c r="FL44" s="877"/>
      <c r="FM44" s="877"/>
      <c r="FN44" s="877"/>
      <c r="FO44" s="877"/>
      <c r="FP44" s="877"/>
      <c r="FQ44" s="877"/>
      <c r="FR44" s="877"/>
      <c r="FS44" s="877"/>
      <c r="FT44" s="877"/>
      <c r="FU44" s="877"/>
      <c r="FV44" s="877"/>
      <c r="FW44" s="877"/>
      <c r="FX44" s="877"/>
      <c r="FY44" s="877"/>
      <c r="FZ44" s="877"/>
      <c r="GA44" s="877"/>
      <c r="GB44" s="877"/>
      <c r="GC44" s="877"/>
      <c r="GD44" s="877"/>
      <c r="GE44" s="877"/>
      <c r="GF44" s="877"/>
      <c r="GG44" s="877"/>
      <c r="GH44" s="877"/>
      <c r="GI44" s="877"/>
      <c r="GJ44" s="877"/>
      <c r="GK44" s="877"/>
      <c r="GL44" s="877"/>
      <c r="GM44" s="877"/>
      <c r="GN44" s="877"/>
      <c r="GO44" s="877"/>
      <c r="GP44" s="877"/>
      <c r="GQ44" s="877"/>
      <c r="GR44" s="877"/>
      <c r="GS44" s="877"/>
      <c r="GT44" s="877"/>
      <c r="GU44" s="877"/>
      <c r="GV44" s="877"/>
      <c r="GW44" s="877"/>
      <c r="GX44" s="877"/>
      <c r="GY44" s="877"/>
      <c r="GZ44" s="877"/>
      <c r="HA44" s="877"/>
      <c r="HB44" s="877"/>
      <c r="HC44" s="877"/>
      <c r="HD44" s="877"/>
      <c r="HE44" s="877"/>
      <c r="HF44" s="877"/>
      <c r="HG44" s="877"/>
      <c r="HH44" s="877"/>
      <c r="HI44" s="877"/>
      <c r="HJ44" s="877"/>
      <c r="HK44" s="877"/>
      <c r="HL44" s="877"/>
      <c r="HM44" s="877"/>
      <c r="HN44" s="877"/>
      <c r="HO44" s="877"/>
      <c r="HP44" s="877"/>
      <c r="HQ44" s="877"/>
      <c r="HR44" s="877"/>
      <c r="HS44" s="877"/>
      <c r="HT44" s="877"/>
      <c r="HU44" s="877"/>
      <c r="HV44" s="877"/>
      <c r="HW44" s="877"/>
      <c r="HX44" s="877"/>
      <c r="HY44" s="877"/>
      <c r="HZ44" s="877"/>
      <c r="IA44" s="877"/>
      <c r="IB44" s="877"/>
      <c r="IC44" s="877"/>
      <c r="ID44" s="877"/>
      <c r="IE44" s="877"/>
      <c r="IF44" s="877"/>
      <c r="IG44" s="877"/>
      <c r="IH44" s="877"/>
      <c r="II44" s="877"/>
      <c r="IJ44" s="877"/>
      <c r="IK44" s="877"/>
      <c r="IL44" s="877"/>
      <c r="IM44" s="877"/>
      <c r="IN44" s="877"/>
      <c r="IO44" s="877"/>
      <c r="IP44" s="877"/>
      <c r="IQ44" s="877"/>
      <c r="IR44" s="877"/>
      <c r="IS44" s="877"/>
      <c r="IT44" s="877"/>
      <c r="IU44" s="877"/>
      <c r="IV44" s="877"/>
    </row>
    <row r="45" customFormat="false" ht="12" hidden="false" customHeight="true" outlineLevel="0" collapsed="false">
      <c r="A45" s="842" t="str">
        <f aca="false">'Z_11.sz.mell'!A45</f>
        <v>2</v>
      </c>
      <c r="B45" s="591" t="str">
        <f aca="false">'Z_11.sz.mell'!B45</f>
        <v>Személyi  juttatások</v>
      </c>
      <c r="C45" s="861" t="n">
        <v>880315606</v>
      </c>
      <c r="D45" s="862" t="n">
        <v>926493312</v>
      </c>
      <c r="E45" s="863" t="n">
        <f aca="false">888861707</f>
        <v>888861707</v>
      </c>
      <c r="G45" s="837" t="n">
        <f aca="false">'[2]Z_14.1.sz.mell'!C45+'[2]Z_14.2.sz.mell'!C45</f>
        <v>880315606</v>
      </c>
      <c r="H45" s="837" t="n">
        <f aca="false">'[2]Z_14.1.sz.mell'!D45+'[2]Z_14.2.sz.mell'!D45</f>
        <v>926493312</v>
      </c>
      <c r="I45" s="837" t="n">
        <f aca="false">'[2]Z_14.1.sz.mell'!E45+'[2]Z_14.2.sz.mell'!E45</f>
        <v>888861707</v>
      </c>
      <c r="J45" s="838" t="n">
        <f aca="false">C45-G45</f>
        <v>0</v>
      </c>
      <c r="K45" s="838" t="n">
        <f aca="false">D45-H45</f>
        <v>0</v>
      </c>
      <c r="L45" s="838" t="n">
        <f aca="false">E45-I45</f>
        <v>0</v>
      </c>
    </row>
    <row r="46" customFormat="false" ht="12" hidden="false" customHeight="true" outlineLevel="0" collapsed="false">
      <c r="A46" s="842" t="str">
        <f aca="false">'Z_11.sz.mell'!A46</f>
        <v>3</v>
      </c>
      <c r="B46" s="569" t="str">
        <f aca="false">'Z_11.sz.mell'!B46</f>
        <v>Munkaadókat terhelő járulékok és szociális hozzájárulási adó</v>
      </c>
      <c r="C46" s="878" t="n">
        <v>114950794</v>
      </c>
      <c r="D46" s="879" t="n">
        <v>117777277</v>
      </c>
      <c r="E46" s="880" t="n">
        <v>111898922</v>
      </c>
      <c r="G46" s="837" t="n">
        <f aca="false">'[2]Z_14.1.sz.mell'!C46+'[2]Z_14.2.sz.mell'!C46</f>
        <v>114950794</v>
      </c>
      <c r="H46" s="837" t="n">
        <f aca="false">'[2]Z_14.1.sz.mell'!D46+'[2]Z_14.2.sz.mell'!D46</f>
        <v>117777277</v>
      </c>
      <c r="I46" s="837" t="n">
        <f aca="false">'[2]Z_14.1.sz.mell'!E46+'[2]Z_14.2.sz.mell'!E46</f>
        <v>111898922</v>
      </c>
      <c r="J46" s="838" t="n">
        <f aca="false">C46-G46</f>
        <v>0</v>
      </c>
      <c r="K46" s="838" t="n">
        <f aca="false">D46-H46</f>
        <v>0</v>
      </c>
      <c r="L46" s="838" t="n">
        <f aca="false">E46-I46</f>
        <v>0</v>
      </c>
    </row>
    <row r="47" customFormat="false" ht="12" hidden="false" customHeight="true" outlineLevel="0" collapsed="false">
      <c r="A47" s="842" t="str">
        <f aca="false">'Z_11.sz.mell'!A47</f>
        <v>4</v>
      </c>
      <c r="B47" s="569" t="str">
        <f aca="false">'Z_11.sz.mell'!B47</f>
        <v>Dologi  kiadások</v>
      </c>
      <c r="C47" s="878" t="n">
        <v>445260519</v>
      </c>
      <c r="D47" s="879" t="n">
        <v>500606362</v>
      </c>
      <c r="E47" s="880" t="n">
        <v>402067461</v>
      </c>
      <c r="G47" s="837" t="n">
        <f aca="false">'[2]Z_14.1.sz.mell'!C47+'[2]Z_14.2.sz.mell'!C47</f>
        <v>445260519</v>
      </c>
      <c r="H47" s="837" t="n">
        <f aca="false">'[2]Z_14.1.sz.mell'!D47+'[2]Z_14.2.sz.mell'!D47</f>
        <v>500606362</v>
      </c>
      <c r="I47" s="837" t="n">
        <f aca="false">'[2]Z_14.1.sz.mell'!E47+'[2]Z_14.2.sz.mell'!E47</f>
        <v>402067461</v>
      </c>
      <c r="J47" s="838" t="n">
        <f aca="false">C47-G47</f>
        <v>0</v>
      </c>
      <c r="K47" s="838" t="n">
        <f aca="false">D47-H47</f>
        <v>0</v>
      </c>
      <c r="L47" s="838" t="n">
        <f aca="false">E47-I47</f>
        <v>0</v>
      </c>
    </row>
    <row r="48" customFormat="false" ht="12" hidden="false" customHeight="true" outlineLevel="0" collapsed="false">
      <c r="A48" s="842" t="str">
        <f aca="false">'Z_11.sz.mell'!A48</f>
        <v>5</v>
      </c>
      <c r="B48" s="569" t="str">
        <f aca="false">'Z_11.sz.mell'!B48</f>
        <v>Ellátottak pénzbeli juttatásai</v>
      </c>
      <c r="C48" s="878"/>
      <c r="D48" s="879"/>
      <c r="E48" s="880"/>
      <c r="G48" s="837" t="n">
        <f aca="false">'[2]Z_14.1.sz.mell'!C48+'[2]Z_14.2.sz.mell'!C48</f>
        <v>0</v>
      </c>
      <c r="H48" s="837" t="n">
        <f aca="false">'[2]Z_14.1.sz.mell'!D48+'[2]Z_14.2.sz.mell'!D48</f>
        <v>0</v>
      </c>
      <c r="I48" s="837" t="n">
        <f aca="false">'[2]Z_14.1.sz.mell'!E48+'[2]Z_14.2.sz.mell'!E48</f>
        <v>0</v>
      </c>
      <c r="J48" s="838" t="n">
        <f aca="false">C48-G48</f>
        <v>0</v>
      </c>
      <c r="K48" s="838" t="n">
        <f aca="false">D48-H48</f>
        <v>0</v>
      </c>
      <c r="L48" s="838" t="n">
        <f aca="false">E48-I48</f>
        <v>0</v>
      </c>
    </row>
    <row r="49" customFormat="false" ht="12" hidden="false" customHeight="true" outlineLevel="0" collapsed="false">
      <c r="A49" s="842" t="str">
        <f aca="false">'Z_11.sz.mell'!A49</f>
        <v>6</v>
      </c>
      <c r="B49" s="569" t="str">
        <f aca="false">'Z_11.sz.mell'!B49</f>
        <v>Egyéb működési célú kiadások</v>
      </c>
      <c r="C49" s="878" t="n">
        <v>124399008</v>
      </c>
      <c r="D49" s="879" t="n">
        <v>161155794</v>
      </c>
      <c r="E49" s="880" t="n">
        <v>160811292</v>
      </c>
      <c r="G49" s="837" t="n">
        <f aca="false">'[2]Z_14.1.sz.mell'!C49+'[2]Z_14.2.sz.mell'!C49</f>
        <v>124399008</v>
      </c>
      <c r="H49" s="837" t="n">
        <f aca="false">'[2]Z_14.1.sz.mell'!D49+'[2]Z_14.2.sz.mell'!D49</f>
        <v>161155794</v>
      </c>
      <c r="I49" s="837" t="n">
        <f aca="false">'[2]Z_14.1.sz.mell'!E49+'[2]Z_14.2.sz.mell'!E49</f>
        <v>160811292</v>
      </c>
      <c r="J49" s="838" t="n">
        <f aca="false">C49-G49</f>
        <v>0</v>
      </c>
      <c r="K49" s="838" t="n">
        <f aca="false">D49-H49</f>
        <v>0</v>
      </c>
      <c r="L49" s="838" t="n">
        <f aca="false">E49-I49</f>
        <v>0</v>
      </c>
    </row>
    <row r="50" customFormat="false" ht="12" hidden="false" customHeight="true" outlineLevel="0" collapsed="false">
      <c r="A50" s="855" t="str">
        <f aca="false">'Z_11.sz.mell'!A50</f>
        <v>7</v>
      </c>
      <c r="B50" s="590" t="str">
        <f aca="false">'Z_11.sz.mell'!B50</f>
        <v>Felhalmozási költségvetés kiadásai (8+…+10)</v>
      </c>
      <c r="C50" s="834" t="n">
        <v>54780000</v>
      </c>
      <c r="D50" s="853" t="n">
        <v>71059310</v>
      </c>
      <c r="E50" s="854" t="n">
        <v>31455114</v>
      </c>
      <c r="G50" s="837" t="n">
        <f aca="false">'[2]Z_14.1.sz.mell'!C50+'[2]Z_14.2.sz.mell'!C50</f>
        <v>54780000</v>
      </c>
      <c r="H50" s="837" t="n">
        <f aca="false">'[2]Z_14.1.sz.mell'!D50+'[2]Z_14.2.sz.mell'!D50</f>
        <v>71059310</v>
      </c>
      <c r="I50" s="837" t="n">
        <f aca="false">'[2]Z_14.1.sz.mell'!E50+'[2]Z_14.2.sz.mell'!E50</f>
        <v>31455114</v>
      </c>
      <c r="J50" s="838" t="n">
        <f aca="false">C50-G50</f>
        <v>0</v>
      </c>
      <c r="K50" s="838" t="n">
        <f aca="false">D50-H50</f>
        <v>0</v>
      </c>
      <c r="L50" s="838" t="n">
        <f aca="false">E50-I50</f>
        <v>0</v>
      </c>
    </row>
    <row r="51" s="729" customFormat="true" ht="12" hidden="false" customHeight="true" outlineLevel="0" collapsed="false">
      <c r="A51" s="842" t="str">
        <f aca="false">'Z_11.sz.mell'!A51</f>
        <v>8</v>
      </c>
      <c r="B51" s="591" t="str">
        <f aca="false">'Z_11.sz.mell'!B51</f>
        <v>Beruházások</v>
      </c>
      <c r="C51" s="861" t="n">
        <v>54780000</v>
      </c>
      <c r="D51" s="862" t="n">
        <v>69859310</v>
      </c>
      <c r="E51" s="863" t="n">
        <v>30255114</v>
      </c>
      <c r="F51" s="877"/>
      <c r="G51" s="837" t="n">
        <f aca="false">'[2]Z_14.1.sz.mell'!C51+'[2]Z_14.2.sz.mell'!C51</f>
        <v>54780000</v>
      </c>
      <c r="H51" s="837" t="n">
        <f aca="false">'[2]Z_14.1.sz.mell'!D51+'[2]Z_14.2.sz.mell'!D51</f>
        <v>69859310</v>
      </c>
      <c r="I51" s="837" t="n">
        <f aca="false">'[2]Z_14.1.sz.mell'!E51+'[2]Z_14.2.sz.mell'!E51</f>
        <v>30255114</v>
      </c>
      <c r="J51" s="838" t="n">
        <f aca="false">C51-G51</f>
        <v>0</v>
      </c>
      <c r="K51" s="838" t="n">
        <f aca="false">D51-H51</f>
        <v>0</v>
      </c>
      <c r="L51" s="838" t="n">
        <f aca="false">E51-I51</f>
        <v>0</v>
      </c>
      <c r="M51" s="877"/>
      <c r="N51" s="877"/>
      <c r="O51" s="877"/>
      <c r="P51" s="877"/>
      <c r="Q51" s="877"/>
      <c r="R51" s="877"/>
      <c r="S51" s="877"/>
      <c r="T51" s="877"/>
      <c r="U51" s="877"/>
      <c r="V51" s="877"/>
      <c r="W51" s="877"/>
      <c r="X51" s="877"/>
      <c r="Y51" s="877"/>
      <c r="Z51" s="877"/>
      <c r="AA51" s="877"/>
      <c r="AB51" s="877"/>
      <c r="AC51" s="877"/>
      <c r="AD51" s="877"/>
      <c r="AE51" s="877"/>
      <c r="AF51" s="877"/>
      <c r="AG51" s="877"/>
      <c r="AH51" s="877"/>
      <c r="AI51" s="877"/>
      <c r="AJ51" s="877"/>
      <c r="AK51" s="877"/>
      <c r="AL51" s="877"/>
      <c r="AM51" s="877"/>
      <c r="AN51" s="877"/>
      <c r="AO51" s="877"/>
      <c r="AP51" s="877"/>
      <c r="AQ51" s="877"/>
      <c r="AR51" s="877"/>
      <c r="AS51" s="877"/>
      <c r="AT51" s="877"/>
      <c r="AU51" s="877"/>
      <c r="AV51" s="877"/>
      <c r="AW51" s="877"/>
      <c r="AX51" s="877"/>
      <c r="AY51" s="877"/>
      <c r="AZ51" s="877"/>
      <c r="BA51" s="877"/>
      <c r="BB51" s="877"/>
      <c r="BC51" s="877"/>
      <c r="BD51" s="877"/>
      <c r="BE51" s="877"/>
      <c r="BF51" s="877"/>
      <c r="BG51" s="877"/>
      <c r="BH51" s="877"/>
      <c r="BI51" s="877"/>
      <c r="BJ51" s="877"/>
      <c r="BK51" s="877"/>
      <c r="BL51" s="877"/>
      <c r="BM51" s="877"/>
      <c r="BN51" s="877"/>
      <c r="BO51" s="877"/>
      <c r="BP51" s="877"/>
      <c r="BQ51" s="877"/>
      <c r="BR51" s="877"/>
      <c r="BS51" s="877"/>
      <c r="BT51" s="877"/>
      <c r="BU51" s="877"/>
      <c r="BV51" s="877"/>
      <c r="BW51" s="877"/>
      <c r="BX51" s="877"/>
      <c r="BY51" s="877"/>
      <c r="BZ51" s="877"/>
      <c r="CA51" s="877"/>
      <c r="CB51" s="877"/>
      <c r="CC51" s="877"/>
      <c r="CD51" s="877"/>
      <c r="CE51" s="877"/>
      <c r="CF51" s="877"/>
      <c r="CG51" s="877"/>
      <c r="CH51" s="877"/>
      <c r="CI51" s="877"/>
      <c r="CJ51" s="877"/>
      <c r="CK51" s="877"/>
      <c r="CL51" s="877"/>
      <c r="CM51" s="877"/>
      <c r="CN51" s="877"/>
      <c r="CO51" s="877"/>
      <c r="CP51" s="877"/>
      <c r="CQ51" s="877"/>
      <c r="CR51" s="877"/>
      <c r="CS51" s="877"/>
      <c r="CT51" s="877"/>
      <c r="CU51" s="877"/>
      <c r="CV51" s="877"/>
      <c r="CW51" s="877"/>
      <c r="CX51" s="877"/>
      <c r="CY51" s="877"/>
      <c r="CZ51" s="877"/>
      <c r="DA51" s="877"/>
      <c r="DB51" s="877"/>
      <c r="DC51" s="877"/>
      <c r="DD51" s="877"/>
      <c r="DE51" s="877"/>
      <c r="DF51" s="877"/>
      <c r="DG51" s="877"/>
      <c r="DH51" s="877"/>
      <c r="DI51" s="877"/>
      <c r="DJ51" s="877"/>
      <c r="DK51" s="877"/>
      <c r="DL51" s="877"/>
      <c r="DM51" s="877"/>
      <c r="DN51" s="877"/>
      <c r="DO51" s="877"/>
      <c r="DP51" s="877"/>
      <c r="DQ51" s="877"/>
      <c r="DR51" s="877"/>
      <c r="DS51" s="877"/>
      <c r="DT51" s="877"/>
      <c r="DU51" s="877"/>
      <c r="DV51" s="877"/>
      <c r="DW51" s="877"/>
      <c r="DX51" s="877"/>
      <c r="DY51" s="877"/>
      <c r="DZ51" s="877"/>
      <c r="EA51" s="877"/>
      <c r="EB51" s="877"/>
      <c r="EC51" s="877"/>
      <c r="ED51" s="877"/>
      <c r="EE51" s="877"/>
      <c r="EF51" s="877"/>
      <c r="EG51" s="877"/>
      <c r="EH51" s="877"/>
      <c r="EI51" s="877"/>
      <c r="EJ51" s="877"/>
      <c r="EK51" s="877"/>
      <c r="EL51" s="877"/>
      <c r="EM51" s="877"/>
      <c r="EN51" s="877"/>
      <c r="EO51" s="877"/>
      <c r="EP51" s="877"/>
      <c r="EQ51" s="877"/>
      <c r="ER51" s="877"/>
      <c r="ES51" s="877"/>
      <c r="ET51" s="877"/>
      <c r="EU51" s="877"/>
      <c r="EV51" s="877"/>
      <c r="EW51" s="877"/>
      <c r="EX51" s="877"/>
      <c r="EY51" s="877"/>
      <c r="EZ51" s="877"/>
      <c r="FA51" s="877"/>
      <c r="FB51" s="877"/>
      <c r="FC51" s="877"/>
      <c r="FD51" s="877"/>
      <c r="FE51" s="877"/>
      <c r="FF51" s="877"/>
      <c r="FG51" s="877"/>
      <c r="FH51" s="877"/>
      <c r="FI51" s="877"/>
      <c r="FJ51" s="877"/>
      <c r="FK51" s="877"/>
      <c r="FL51" s="877"/>
      <c r="FM51" s="877"/>
      <c r="FN51" s="877"/>
      <c r="FO51" s="877"/>
      <c r="FP51" s="877"/>
      <c r="FQ51" s="877"/>
      <c r="FR51" s="877"/>
      <c r="FS51" s="877"/>
      <c r="FT51" s="877"/>
      <c r="FU51" s="877"/>
      <c r="FV51" s="877"/>
      <c r="FW51" s="877"/>
      <c r="FX51" s="877"/>
      <c r="FY51" s="877"/>
      <c r="FZ51" s="877"/>
      <c r="GA51" s="877"/>
      <c r="GB51" s="877"/>
      <c r="GC51" s="877"/>
      <c r="GD51" s="877"/>
      <c r="GE51" s="877"/>
      <c r="GF51" s="877"/>
      <c r="GG51" s="877"/>
      <c r="GH51" s="877"/>
      <c r="GI51" s="877"/>
      <c r="GJ51" s="877"/>
      <c r="GK51" s="877"/>
      <c r="GL51" s="877"/>
      <c r="GM51" s="877"/>
      <c r="GN51" s="877"/>
      <c r="GO51" s="877"/>
      <c r="GP51" s="877"/>
      <c r="GQ51" s="877"/>
      <c r="GR51" s="877"/>
      <c r="GS51" s="877"/>
      <c r="GT51" s="877"/>
      <c r="GU51" s="877"/>
      <c r="GV51" s="877"/>
      <c r="GW51" s="877"/>
      <c r="GX51" s="877"/>
      <c r="GY51" s="877"/>
      <c r="GZ51" s="877"/>
      <c r="HA51" s="877"/>
      <c r="HB51" s="877"/>
      <c r="HC51" s="877"/>
      <c r="HD51" s="877"/>
      <c r="HE51" s="877"/>
      <c r="HF51" s="877"/>
      <c r="HG51" s="877"/>
      <c r="HH51" s="877"/>
      <c r="HI51" s="877"/>
      <c r="HJ51" s="877"/>
      <c r="HK51" s="877"/>
      <c r="HL51" s="877"/>
      <c r="HM51" s="877"/>
      <c r="HN51" s="877"/>
      <c r="HO51" s="877"/>
      <c r="HP51" s="877"/>
      <c r="HQ51" s="877"/>
      <c r="HR51" s="877"/>
      <c r="HS51" s="877"/>
      <c r="HT51" s="877"/>
      <c r="HU51" s="877"/>
      <c r="HV51" s="877"/>
      <c r="HW51" s="877"/>
      <c r="HX51" s="877"/>
      <c r="HY51" s="877"/>
      <c r="HZ51" s="877"/>
      <c r="IA51" s="877"/>
      <c r="IB51" s="877"/>
      <c r="IC51" s="877"/>
      <c r="ID51" s="877"/>
      <c r="IE51" s="877"/>
      <c r="IF51" s="877"/>
      <c r="IG51" s="877"/>
      <c r="IH51" s="877"/>
      <c r="II51" s="877"/>
      <c r="IJ51" s="877"/>
      <c r="IK51" s="877"/>
      <c r="IL51" s="877"/>
      <c r="IM51" s="877"/>
      <c r="IN51" s="877"/>
      <c r="IO51" s="877"/>
      <c r="IP51" s="877"/>
      <c r="IQ51" s="877"/>
      <c r="IR51" s="877"/>
      <c r="IS51" s="877"/>
      <c r="IT51" s="877"/>
      <c r="IU51" s="877"/>
      <c r="IV51" s="877"/>
    </row>
    <row r="52" customFormat="false" ht="12" hidden="false" customHeight="true" outlineLevel="0" collapsed="false">
      <c r="A52" s="842" t="str">
        <f aca="false">'Z_11.sz.mell'!A52</f>
        <v>9</v>
      </c>
      <c r="B52" s="569" t="str">
        <f aca="false">'Z_11.sz.mell'!B52</f>
        <v>Felújítások</v>
      </c>
      <c r="C52" s="878"/>
      <c r="D52" s="879"/>
      <c r="E52" s="880"/>
      <c r="G52" s="837" t="n">
        <f aca="false">'[2]Z_14.1.sz.mell'!C52+'[2]Z_14.2.sz.mell'!C52</f>
        <v>0</v>
      </c>
      <c r="H52" s="837" t="n">
        <f aca="false">'[2]Z_14.1.sz.mell'!D52+'[2]Z_14.2.sz.mell'!D52</f>
        <v>0</v>
      </c>
      <c r="I52" s="837" t="n">
        <f aca="false">'[2]Z_14.1.sz.mell'!E52+'[2]Z_14.2.sz.mell'!E52</f>
        <v>0</v>
      </c>
      <c r="J52" s="838" t="n">
        <f aca="false">C52-G52</f>
        <v>0</v>
      </c>
      <c r="K52" s="838" t="n">
        <f aca="false">D52-H52</f>
        <v>0</v>
      </c>
      <c r="L52" s="838" t="n">
        <f aca="false">E52-I52</f>
        <v>0</v>
      </c>
    </row>
    <row r="53" customFormat="false" ht="12" hidden="false" customHeight="true" outlineLevel="0" collapsed="false">
      <c r="A53" s="842" t="str">
        <f aca="false">'Z_11.sz.mell'!A53</f>
        <v>10</v>
      </c>
      <c r="B53" s="569" t="str">
        <f aca="false">'Z_11.sz.mell'!B53</f>
        <v>Egyéb felhalmozási célú kiadások</v>
      </c>
      <c r="C53" s="878"/>
      <c r="D53" s="879" t="n">
        <v>1200000</v>
      </c>
      <c r="E53" s="880" t="n">
        <v>1200000</v>
      </c>
      <c r="G53" s="837" t="n">
        <f aca="false">'[2]Z_14.1.sz.mell'!C53+'[2]Z_14.2.sz.mell'!C53</f>
        <v>0</v>
      </c>
      <c r="H53" s="837" t="n">
        <f aca="false">'[2]Z_14.1.sz.mell'!D53+'[2]Z_14.2.sz.mell'!D53</f>
        <v>1200000</v>
      </c>
      <c r="I53" s="837" t="n">
        <f aca="false">'[2]Z_14.1.sz.mell'!E53+'[2]Z_14.2.sz.mell'!E53</f>
        <v>1200000</v>
      </c>
      <c r="J53" s="838" t="n">
        <f aca="false">C53-G53</f>
        <v>0</v>
      </c>
      <c r="K53" s="838" t="n">
        <f aca="false">D53-H53</f>
        <v>0</v>
      </c>
      <c r="L53" s="838" t="n">
        <f aca="false">E53-I53</f>
        <v>0</v>
      </c>
    </row>
    <row r="54" customFormat="false" ht="13.8" hidden="false" customHeight="false" outlineLevel="0" collapsed="false">
      <c r="A54" s="842" t="str">
        <f aca="false">'Z_11.sz.mell'!A54</f>
        <v>11</v>
      </c>
      <c r="B54" s="569" t="str">
        <f aca="false">'Z_11.sz.mell'!B54</f>
        <v>   10-ből EU-s támogatásból megvalósuló programok, projektek kiadása</v>
      </c>
      <c r="C54" s="878"/>
      <c r="D54" s="879"/>
      <c r="E54" s="880"/>
      <c r="G54" s="837" t="n">
        <f aca="false">'[2]Z_14.1.sz.mell'!C54+'[2]Z_14.2.sz.mell'!C54</f>
        <v>0</v>
      </c>
      <c r="H54" s="837" t="n">
        <f aca="false">'[2]Z_14.1.sz.mell'!D54+'[2]Z_14.2.sz.mell'!D54</f>
        <v>0</v>
      </c>
      <c r="I54" s="837" t="n">
        <f aca="false">'[2]Z_14.1.sz.mell'!E54+'[2]Z_14.2.sz.mell'!E54</f>
        <v>0</v>
      </c>
      <c r="J54" s="838" t="n">
        <f aca="false">C54-G54</f>
        <v>0</v>
      </c>
      <c r="K54" s="838" t="n">
        <f aca="false">D54-H54</f>
        <v>0</v>
      </c>
      <c r="L54" s="838" t="n">
        <f aca="false">E54-I54</f>
        <v>0</v>
      </c>
    </row>
    <row r="55" customFormat="false" ht="15.15" hidden="false" customHeight="true" outlineLevel="0" collapsed="false">
      <c r="A55" s="855" t="str">
        <f aca="false">'Z_11.sz.mell'!A55</f>
        <v>12</v>
      </c>
      <c r="B55" s="590" t="str">
        <f aca="false">'Z_11.sz.mell'!B55</f>
        <v>Finanszírozási kiadások</v>
      </c>
      <c r="C55" s="856"/>
      <c r="D55" s="857"/>
      <c r="E55" s="858"/>
      <c r="G55" s="837" t="n">
        <f aca="false">'[2]Z_14.1.sz.mell'!C55+'[2]Z_14.2.sz.mell'!C55</f>
        <v>0</v>
      </c>
      <c r="H55" s="837" t="n">
        <f aca="false">'[2]Z_14.1.sz.mell'!D55+'[2]Z_14.2.sz.mell'!D55</f>
        <v>0</v>
      </c>
      <c r="I55" s="837" t="n">
        <f aca="false">'[2]Z_14.1.sz.mell'!E55+'[2]Z_14.2.sz.mell'!E55</f>
        <v>0</v>
      </c>
      <c r="J55" s="838" t="n">
        <f aca="false">C55-G55</f>
        <v>0</v>
      </c>
      <c r="K55" s="838" t="n">
        <f aca="false">D55-H55</f>
        <v>0</v>
      </c>
      <c r="L55" s="838" t="n">
        <f aca="false">E55-I55</f>
        <v>0</v>
      </c>
    </row>
    <row r="56" customFormat="false" ht="13.8" hidden="false" customHeight="false" outlineLevel="0" collapsed="false">
      <c r="A56" s="855" t="str">
        <f aca="false">'Z_11.sz.mell'!A56</f>
        <v>13</v>
      </c>
      <c r="B56" s="881" t="str">
        <f aca="false">'Z_11.sz.mell'!B56</f>
        <v>KIADÁSOK ÖSSZESEN: (7+12)</v>
      </c>
      <c r="C56" s="874" t="n">
        <v>1619705927</v>
      </c>
      <c r="D56" s="875" t="n">
        <v>1777092055</v>
      </c>
      <c r="E56" s="876" t="n">
        <v>1595094496</v>
      </c>
      <c r="G56" s="837" t="n">
        <f aca="false">'[2]Z_14.1.sz.mell'!C56+'[2]Z_14.2.sz.mell'!C56</f>
        <v>1619705927</v>
      </c>
      <c r="H56" s="837" t="n">
        <f aca="false">'[2]Z_14.1.sz.mell'!D56+'[2]Z_14.2.sz.mell'!D56</f>
        <v>1777092055</v>
      </c>
      <c r="I56" s="837" t="n">
        <f aca="false">'[2]Z_14.1.sz.mell'!E56+'[2]Z_14.2.sz.mell'!E56</f>
        <v>1595094496</v>
      </c>
      <c r="J56" s="838" t="n">
        <f aca="false">C56-G56</f>
        <v>0</v>
      </c>
      <c r="K56" s="838" t="n">
        <f aca="false">D56-H56</f>
        <v>0</v>
      </c>
      <c r="L56" s="838" t="n">
        <f aca="false">E56-I56</f>
        <v>0</v>
      </c>
    </row>
    <row r="57" customFormat="false" ht="15.15" hidden="false" customHeight="true" outlineLevel="0" collapsed="false">
      <c r="C57" s="882" t="n">
        <f aca="false">C42-C56</f>
        <v>0</v>
      </c>
      <c r="D57" s="882" t="n">
        <f aca="false">D42-D56</f>
        <v>0</v>
      </c>
      <c r="G57" s="837" t="n">
        <f aca="false">'[2]Z_14.1.sz.mell'!C57+'[2]Z_14.2.sz.mell'!C57</f>
        <v>0</v>
      </c>
      <c r="H57" s="837" t="n">
        <f aca="false">'[2]Z_14.1.sz.mell'!D57+'[2]Z_14.2.sz.mell'!D57</f>
        <v>0</v>
      </c>
      <c r="I57" s="837" t="n">
        <f aca="false">'[2]Z_14.1.sz.mell'!E57+'[2]Z_14.2.sz.mell'!E57</f>
        <v>0</v>
      </c>
      <c r="J57" s="838" t="n">
        <f aca="false">C57-G57</f>
        <v>0</v>
      </c>
      <c r="K57" s="838" t="n">
        <f aca="false">D57-H57</f>
        <v>0</v>
      </c>
      <c r="L57" s="838" t="n">
        <f aca="false">E57-I57</f>
        <v>0</v>
      </c>
    </row>
    <row r="58" customFormat="false" ht="14.4" hidden="false" customHeight="true" outlineLevel="0" collapsed="false">
      <c r="A58" s="681" t="s">
        <v>647</v>
      </c>
      <c r="B58" s="682"/>
      <c r="C58" s="883" t="n">
        <v>142.36</v>
      </c>
      <c r="D58" s="883" t="n">
        <v>146.5</v>
      </c>
      <c r="E58" s="884" t="n">
        <v>128</v>
      </c>
      <c r="G58" s="837" t="n">
        <f aca="false">'[2]Z_14.1.sz.mell'!C58+'[2]Z_14.2.sz.mell'!C58</f>
        <v>142.36</v>
      </c>
      <c r="H58" s="837" t="n">
        <f aca="false">'[2]Z_14.1.sz.mell'!D58+'[2]Z_14.2.sz.mell'!D58</f>
        <v>146.5</v>
      </c>
      <c r="I58" s="837" t="n">
        <f aca="false">'[2]Z_14.1.sz.mell'!E58+'[2]Z_14.2.sz.mell'!E58</f>
        <v>128</v>
      </c>
      <c r="J58" s="838" t="n">
        <f aca="false">C58-G58</f>
        <v>0</v>
      </c>
      <c r="K58" s="838" t="n">
        <f aca="false">D58-H58</f>
        <v>0</v>
      </c>
      <c r="L58" s="838" t="n">
        <f aca="false">E58-I58</f>
        <v>0</v>
      </c>
    </row>
    <row r="59" customFormat="false" ht="13.8" hidden="false" customHeight="false" outlineLevel="0" collapsed="false">
      <c r="A59" s="683" t="s">
        <v>685</v>
      </c>
      <c r="B59" s="684"/>
      <c r="C59" s="883" t="n">
        <v>111</v>
      </c>
      <c r="D59" s="883" t="n">
        <v>111</v>
      </c>
      <c r="E59" s="884" t="n">
        <v>127.3</v>
      </c>
      <c r="G59" s="837" t="n">
        <f aca="false">'[2]Z_14.1.sz.mell'!C59+'[2]Z_14.2.sz.mell'!C59</f>
        <v>111</v>
      </c>
      <c r="H59" s="837" t="n">
        <f aca="false">'[2]Z_14.1.sz.mell'!D59+'[2]Z_14.2.sz.mell'!D59</f>
        <v>111</v>
      </c>
      <c r="I59" s="885" t="n">
        <f aca="false">'[2]Z_14.1.sz.mell'!E59+'[2]Z_14.2.sz.mell'!E59</f>
        <v>127.3</v>
      </c>
      <c r="J59" s="838" t="n">
        <f aca="false">C59-G59</f>
        <v>0</v>
      </c>
      <c r="K59" s="838" t="n">
        <f aca="false">D59-H59</f>
        <v>0</v>
      </c>
      <c r="L59" s="838" t="n">
        <f aca="false">E59-I59</f>
        <v>0</v>
      </c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26" activeCellId="0" sqref="A26:IV26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false" customHeight="false" outlineLevel="0" collapsed="false">
      <c r="A1" s="812"/>
      <c r="B1" s="886" t="str">
        <f aca="false">CONCATENATE("14.1. melléklet ",Z_ALAPADATOK!A7," ",Z_ALAPADATOK!B7," ",Z_ALAPADATOK!C7," ",Z_ALAPADATOK!D7," ",Z_ALAPADATOK!E7," ",Z_ALAPADATOK!F7," ",Z_ALAPADATOK!G7," ",Z_ALAPADATOK!H7)</f>
        <v>14.1. melléklet a … / 2025. ( …... ) önkormányzati rendelethez</v>
      </c>
      <c r="C1" s="886"/>
      <c r="D1" s="886"/>
      <c r="E1" s="886"/>
    </row>
    <row r="2" s="691" customFormat="true" ht="25.5" hidden="false" customHeight="true" outlineLevel="0" collapsed="false">
      <c r="A2" s="814"/>
      <c r="B2" s="815" t="str">
        <f aca="false">CONCATENATE('[2]Z_14.sz.mell'!B2:D2)</f>
        <v>Kornisné Liptay Elza Szociális és Gyermekjóléti Központ</v>
      </c>
      <c r="C2" s="815"/>
      <c r="D2" s="815"/>
      <c r="E2" s="816" t="s">
        <v>684</v>
      </c>
    </row>
    <row r="3" s="691" customFormat="true" ht="16.2" hidden="false" customHeight="true" outlineLevel="0" collapsed="false">
      <c r="A3" s="814"/>
      <c r="B3" s="815" t="s">
        <v>633</v>
      </c>
      <c r="C3" s="815"/>
      <c r="D3" s="815"/>
      <c r="E3" s="816" t="s">
        <v>634</v>
      </c>
    </row>
    <row r="4" s="692" customFormat="true" ht="15.9" hidden="false" customHeight="true" outlineLevel="0" collapsed="false">
      <c r="A4" s="818"/>
      <c r="B4" s="818"/>
      <c r="C4" s="819"/>
      <c r="D4" s="820"/>
      <c r="E4" s="819" t="str">
        <f aca="false">'[2]Z_14.sz.mell'!E4</f>
        <v> Forintban!</v>
      </c>
    </row>
    <row r="5" customFormat="false" ht="23.4" hidden="false" customHeight="false" outlineLevel="0" collapsed="false">
      <c r="A5" s="822" t="s">
        <v>618</v>
      </c>
      <c r="B5" s="823" t="s">
        <v>619</v>
      </c>
      <c r="C5" s="823" t="s">
        <v>620</v>
      </c>
      <c r="D5" s="824" t="s">
        <v>621</v>
      </c>
      <c r="E5" s="825" t="str">
        <f aca="false">CONCATENATE('[2]Z_14.sz.mell'!E5)</f>
        <v>Teljesítés
2024. XII. 31.</v>
      </c>
    </row>
    <row r="6" s="697" customFormat="true" ht="12.9" hidden="false" customHeight="true" outlineLevel="0" collapsed="false">
      <c r="A6" s="826" t="s">
        <v>133</v>
      </c>
      <c r="B6" s="827" t="s">
        <v>134</v>
      </c>
      <c r="C6" s="827" t="s">
        <v>135</v>
      </c>
      <c r="D6" s="828" t="s">
        <v>136</v>
      </c>
      <c r="E6" s="829" t="s">
        <v>137</v>
      </c>
    </row>
    <row r="7" s="697" customFormat="true" ht="15.9" hidden="false" customHeight="true" outlineLevel="0" collapsed="false">
      <c r="A7" s="831" t="s">
        <v>400</v>
      </c>
      <c r="B7" s="831"/>
      <c r="C7" s="831"/>
      <c r="D7" s="831"/>
      <c r="E7" s="831"/>
    </row>
    <row r="8" s="700" customFormat="true" ht="12" hidden="false" customHeight="true" outlineLevel="0" collapsed="false">
      <c r="A8" s="832" t="n">
        <f aca="false">'Z_11.sz.mell'!A8</f>
        <v>1</v>
      </c>
      <c r="B8" s="833" t="str">
        <f aca="false">'Z_11.sz.mell'!B8</f>
        <v>Működési bevételek (2+…+12)</v>
      </c>
      <c r="C8" s="834" t="n">
        <v>13430000</v>
      </c>
      <c r="D8" s="834" t="n">
        <v>16280200</v>
      </c>
      <c r="E8" s="835" t="n">
        <v>17029868</v>
      </c>
    </row>
    <row r="9" s="700" customFormat="true" ht="12" hidden="false" customHeight="true" outlineLevel="0" collapsed="false">
      <c r="A9" s="839" t="str">
        <f aca="false">'Z_11.sz.mell'!A9</f>
        <v>2</v>
      </c>
      <c r="B9" s="566" t="str">
        <f aca="false">'Z_11.sz.mell'!B9</f>
        <v>Készletértékesítés ellenértéke</v>
      </c>
      <c r="C9" s="840"/>
      <c r="D9" s="840"/>
      <c r="E9" s="841"/>
    </row>
    <row r="10" s="700" customFormat="true" ht="12" hidden="false" customHeight="true" outlineLevel="0" collapsed="false">
      <c r="A10" s="842" t="str">
        <f aca="false">'Z_11.sz.mell'!A10</f>
        <v>3</v>
      </c>
      <c r="B10" s="569" t="str">
        <f aca="false">'Z_11.sz.mell'!B10</f>
        <v>Szolgáltatások ellenértéke</v>
      </c>
      <c r="C10" s="843" t="n">
        <v>10574803</v>
      </c>
      <c r="D10" s="844" t="n">
        <v>10574803</v>
      </c>
      <c r="E10" s="845" t="n">
        <v>11250936</v>
      </c>
    </row>
    <row r="11" s="700" customFormat="true" ht="12" hidden="false" customHeight="true" outlineLevel="0" collapsed="false">
      <c r="A11" s="842" t="str">
        <f aca="false">'Z_11.sz.mell'!A11</f>
        <v>4</v>
      </c>
      <c r="B11" s="569" t="str">
        <f aca="false">'Z_11.sz.mell'!B11</f>
        <v>Közvetített szolgáltatások értéke</v>
      </c>
      <c r="C11" s="843"/>
      <c r="D11" s="844"/>
      <c r="E11" s="845"/>
    </row>
    <row r="12" s="700" customFormat="true" ht="12" hidden="false" customHeight="true" outlineLevel="0" collapsed="false">
      <c r="A12" s="842" t="str">
        <f aca="false">'Z_11.sz.mell'!A12</f>
        <v>5</v>
      </c>
      <c r="B12" s="569" t="str">
        <f aca="false">'Z_11.sz.mell'!B12</f>
        <v>Tulajdonosi bevételek</v>
      </c>
      <c r="C12" s="843"/>
      <c r="D12" s="844"/>
      <c r="E12" s="845"/>
    </row>
    <row r="13" s="700" customFormat="true" ht="12" hidden="false" customHeight="true" outlineLevel="0" collapsed="false">
      <c r="A13" s="842" t="str">
        <f aca="false">'Z_11.sz.mell'!A13</f>
        <v>6</v>
      </c>
      <c r="B13" s="569" t="str">
        <f aca="false">'Z_11.sz.mell'!B13</f>
        <v>Ellátási díjak</v>
      </c>
      <c r="C13" s="843"/>
      <c r="D13" s="844"/>
      <c r="E13" s="845"/>
    </row>
    <row r="14" s="700" customFormat="true" ht="12" hidden="false" customHeight="true" outlineLevel="0" collapsed="false">
      <c r="A14" s="842" t="str">
        <f aca="false">'Z_11.sz.mell'!A14</f>
        <v>7</v>
      </c>
      <c r="B14" s="569" t="str">
        <f aca="false">'Z_11.sz.mell'!B14</f>
        <v>Kiszámlázott általános forgalmi adó</v>
      </c>
      <c r="C14" s="843" t="n">
        <v>2855197</v>
      </c>
      <c r="D14" s="844" t="n">
        <v>2855197</v>
      </c>
      <c r="E14" s="845" t="n">
        <v>2818618</v>
      </c>
    </row>
    <row r="15" s="700" customFormat="true" ht="12" hidden="false" customHeight="true" outlineLevel="0" collapsed="false">
      <c r="A15" s="842" t="str">
        <f aca="false">'Z_11.sz.mell'!A15</f>
        <v>8</v>
      </c>
      <c r="B15" s="592" t="str">
        <f aca="false">'Z_11.sz.mell'!B15</f>
        <v>Általános forgalmi adó visszatérülése</v>
      </c>
      <c r="C15" s="843"/>
      <c r="D15" s="844"/>
      <c r="E15" s="845"/>
    </row>
    <row r="16" s="700" customFormat="true" ht="12" hidden="false" customHeight="true" outlineLevel="0" collapsed="false">
      <c r="A16" s="842" t="str">
        <f aca="false">'Z_11.sz.mell'!A16</f>
        <v>9</v>
      </c>
      <c r="B16" s="569" t="str">
        <f aca="false">'Z_11.sz.mell'!B16</f>
        <v>Kamatbevételek</v>
      </c>
      <c r="C16" s="846"/>
      <c r="D16" s="847"/>
      <c r="E16" s="848"/>
    </row>
    <row r="17" s="711" customFormat="true" ht="12" hidden="false" customHeight="true" outlineLevel="0" collapsed="false">
      <c r="A17" s="842" t="str">
        <f aca="false">'Z_11.sz.mell'!A17</f>
        <v>10</v>
      </c>
      <c r="B17" s="569" t="str">
        <f aca="false">'Z_11.sz.mell'!B17</f>
        <v>Egyéb pénzügyi műveletek bevételei</v>
      </c>
      <c r="C17" s="843"/>
      <c r="D17" s="844"/>
      <c r="E17" s="845"/>
    </row>
    <row r="18" s="711" customFormat="true" ht="12" hidden="false" customHeight="true" outlineLevel="0" collapsed="false">
      <c r="A18" s="842" t="str">
        <f aca="false">'Z_11.sz.mell'!A18</f>
        <v>11</v>
      </c>
      <c r="B18" s="569" t="str">
        <f aca="false">'Z_11.sz.mell'!B18</f>
        <v>Biztosító által fizetett kártérítés</v>
      </c>
      <c r="C18" s="850"/>
      <c r="D18" s="851"/>
      <c r="E18" s="852"/>
    </row>
    <row r="19" s="711" customFormat="true" ht="12" hidden="false" customHeight="true" outlineLevel="0" collapsed="false">
      <c r="A19" s="842" t="str">
        <f aca="false">'Z_11.sz.mell'!A19</f>
        <v>12</v>
      </c>
      <c r="B19" s="592" t="str">
        <f aca="false">'Z_11.sz.mell'!B19</f>
        <v>Egyéb működési bevételek</v>
      </c>
      <c r="C19" s="850" t="n">
        <v>0</v>
      </c>
      <c r="D19" s="851" t="n">
        <v>2850200</v>
      </c>
      <c r="E19" s="852" t="n">
        <v>2960314</v>
      </c>
    </row>
    <row r="20" s="700" customFormat="true" ht="12" hidden="false" customHeight="true" outlineLevel="0" collapsed="false">
      <c r="A20" s="832" t="str">
        <f aca="false">'Z_11.sz.mell'!A20</f>
        <v>13</v>
      </c>
      <c r="B20" s="833" t="str">
        <f aca="false">'Z_11.sz.mell'!B20</f>
        <v>Működési célú támogatások államháztartáson belülről (14+…+16)</v>
      </c>
      <c r="C20" s="834" t="n">
        <v>0</v>
      </c>
      <c r="D20" s="853" t="n">
        <v>0</v>
      </c>
      <c r="E20" s="854" t="n">
        <v>0</v>
      </c>
    </row>
    <row r="21" s="711" customFormat="true" ht="12" hidden="false" customHeight="true" outlineLevel="0" collapsed="false">
      <c r="A21" s="842" t="str">
        <f aca="false">'Z_11.sz.mell'!A21</f>
        <v>14</v>
      </c>
      <c r="B21" s="591" t="str">
        <f aca="false">'Z_11.sz.mell'!B21</f>
        <v>Elvonások és befizetések bevételei</v>
      </c>
      <c r="C21" s="843"/>
      <c r="D21" s="844"/>
      <c r="E21" s="845"/>
    </row>
    <row r="22" s="711" customFormat="true" ht="12" hidden="false" customHeight="true" outlineLevel="0" collapsed="false">
      <c r="A22" s="842" t="str">
        <f aca="false">'Z_11.sz.mell'!A22</f>
        <v>15</v>
      </c>
      <c r="B22" s="569" t="str">
        <f aca="false">'Z_11.sz.mell'!B22</f>
        <v>Működési célú visszatérítendő támogatások, kölcsönök visszatérülése</v>
      </c>
      <c r="C22" s="843"/>
      <c r="D22" s="844"/>
      <c r="E22" s="845"/>
    </row>
    <row r="23" s="711" customFormat="true" ht="12" hidden="false" customHeight="true" outlineLevel="0" collapsed="false">
      <c r="A23" s="842" t="str">
        <f aca="false">'Z_11.sz.mell'!A23</f>
        <v>16</v>
      </c>
      <c r="B23" s="569" t="str">
        <f aca="false">'Z_11.sz.mell'!B23</f>
        <v>Egyéb működési célú támogatások bevételei</v>
      </c>
      <c r="C23" s="843"/>
      <c r="D23" s="844"/>
      <c r="E23" s="845"/>
    </row>
    <row r="24" s="711" customFormat="true" ht="12" hidden="false" customHeight="true" outlineLevel="0" collapsed="false">
      <c r="A24" s="842" t="str">
        <f aca="false">'Z_11.sz.mell'!A24</f>
        <v>17</v>
      </c>
      <c r="B24" s="569" t="str">
        <f aca="false">'Z_11.sz.mell'!B24</f>
        <v>  16-ból EU támogatás</v>
      </c>
      <c r="C24" s="843"/>
      <c r="D24" s="844"/>
      <c r="E24" s="845"/>
    </row>
    <row r="25" s="711" customFormat="true" ht="12" hidden="false" customHeight="true" outlineLevel="0" collapsed="false">
      <c r="A25" s="855" t="str">
        <f aca="false">'Z_11.sz.mell'!A25</f>
        <v>18</v>
      </c>
      <c r="B25" s="590" t="str">
        <f aca="false">'Z_11.sz.mell'!B25</f>
        <v>Közhatalmi bevételek</v>
      </c>
      <c r="C25" s="856"/>
      <c r="D25" s="857"/>
      <c r="E25" s="858"/>
    </row>
    <row r="26" s="711" customFormat="true" ht="14.4" hidden="false" customHeight="false" outlineLevel="0" collapsed="false">
      <c r="A26" s="855" t="str">
        <f aca="false">'Z_11.sz.mell'!A26</f>
        <v>19</v>
      </c>
      <c r="B26" s="590" t="str">
        <f aca="false">'Z_11.sz.mell'!B26</f>
        <v>Felhalmozási célú támogatások államháztartáson belülről (20+…+22)</v>
      </c>
      <c r="C26" s="834" t="n">
        <v>0</v>
      </c>
      <c r="D26" s="853" t="n">
        <v>0</v>
      </c>
      <c r="E26" s="854" t="n">
        <v>0</v>
      </c>
    </row>
    <row r="27" s="711" customFormat="true" ht="13.8" hidden="false" customHeight="false" outlineLevel="0" collapsed="false">
      <c r="A27" s="859" t="str">
        <f aca="false">'Z_11.sz.mell'!A27</f>
        <v>20</v>
      </c>
      <c r="B27" s="860" t="str">
        <f aca="false">'Z_11.sz.mell'!B27</f>
        <v>Felhalmozási célú önkormányzati támogatások</v>
      </c>
      <c r="C27" s="861"/>
      <c r="D27" s="862"/>
      <c r="E27" s="863"/>
    </row>
    <row r="28" s="711" customFormat="true" ht="13.8" hidden="false" customHeight="false" outlineLevel="0" collapsed="false">
      <c r="A28" s="859" t="str">
        <f aca="false">'Z_11.sz.mell'!A28</f>
        <v>21</v>
      </c>
      <c r="B28" s="860" t="str">
        <f aca="false">'Z_11.sz.mell'!B28</f>
        <v>Felhalmozási célú visszatérítendő támogatások, kölcsönök visszatérülése</v>
      </c>
      <c r="C28" s="861"/>
      <c r="D28" s="862"/>
      <c r="E28" s="794"/>
    </row>
    <row r="29" s="711" customFormat="true" ht="12" hidden="false" customHeight="true" outlineLevel="0" collapsed="false">
      <c r="A29" s="859" t="str">
        <f aca="false">'Z_11.sz.mell'!A29</f>
        <v>22</v>
      </c>
      <c r="B29" s="864" t="str">
        <f aca="false">'Z_11.sz.mell'!B29</f>
        <v>Egyéb felhalmozási célú támogatások bevételei</v>
      </c>
      <c r="C29" s="861"/>
      <c r="D29" s="862"/>
      <c r="E29" s="794"/>
    </row>
    <row r="30" s="711" customFormat="true" ht="12" hidden="false" customHeight="true" outlineLevel="0" collapsed="false">
      <c r="A30" s="842" t="str">
        <f aca="false">'Z_11.sz.mell'!A30</f>
        <v>23</v>
      </c>
      <c r="B30" s="865" t="str">
        <f aca="false">'Z_11.sz.mell'!B30</f>
        <v>   22-ből EU-s támogatás</v>
      </c>
      <c r="C30" s="861"/>
      <c r="D30" s="862"/>
      <c r="E30" s="866"/>
    </row>
    <row r="31" s="711" customFormat="true" ht="12" hidden="false" customHeight="true" outlineLevel="0" collapsed="false">
      <c r="A31" s="855" t="str">
        <f aca="false">'Z_11.sz.mell'!A31</f>
        <v>24</v>
      </c>
      <c r="B31" s="590" t="str">
        <f aca="false">'Z_11.sz.mell'!B31</f>
        <v>Felhalmozási bevételek (25+…+27)</v>
      </c>
      <c r="C31" s="834" t="n">
        <v>0</v>
      </c>
      <c r="D31" s="853" t="n">
        <v>0</v>
      </c>
      <c r="E31" s="854" t="n">
        <v>0</v>
      </c>
    </row>
    <row r="32" s="711" customFormat="true" ht="12" hidden="false" customHeight="true" outlineLevel="0" collapsed="false">
      <c r="A32" s="859" t="str">
        <f aca="false">'Z_11.sz.mell'!A32</f>
        <v>25</v>
      </c>
      <c r="B32" s="860" t="str">
        <f aca="false">'Z_11.sz.mell'!B32</f>
        <v>Immateriális javak értékesítése</v>
      </c>
      <c r="C32" s="861"/>
      <c r="D32" s="862"/>
      <c r="E32" s="863"/>
    </row>
    <row r="33" s="711" customFormat="true" ht="12" hidden="false" customHeight="true" outlineLevel="0" collapsed="false">
      <c r="A33" s="859" t="str">
        <f aca="false">'Z_11.sz.mell'!A33</f>
        <v>26</v>
      </c>
      <c r="B33" s="864" t="str">
        <f aca="false">'Z_11.sz.mell'!B33</f>
        <v>Ingatlanok értékesítése</v>
      </c>
      <c r="C33" s="867"/>
      <c r="D33" s="868"/>
      <c r="E33" s="869"/>
    </row>
    <row r="34" s="711" customFormat="true" ht="12" hidden="false" customHeight="true" outlineLevel="0" collapsed="false">
      <c r="A34" s="842" t="str">
        <f aca="false">'Z_11.sz.mell'!A34</f>
        <v>27</v>
      </c>
      <c r="B34" s="865" t="str">
        <f aca="false">'Z_11.sz.mell'!B34</f>
        <v>Egyéb tárgyi eszközök értékesítése</v>
      </c>
      <c r="C34" s="870"/>
      <c r="D34" s="871"/>
      <c r="E34" s="866"/>
    </row>
    <row r="35" s="700" customFormat="true" ht="12" hidden="false" customHeight="true" outlineLevel="0" collapsed="false">
      <c r="A35" s="855" t="str">
        <f aca="false">'Z_11.sz.mell'!A35</f>
        <v>28</v>
      </c>
      <c r="B35" s="590" t="str">
        <f aca="false">'Z_11.sz.mell'!B35</f>
        <v>Működési célú átvett pénzeszközök</v>
      </c>
      <c r="C35" s="856"/>
      <c r="D35" s="857"/>
      <c r="E35" s="858"/>
    </row>
    <row r="36" s="700" customFormat="true" ht="12" hidden="false" customHeight="true" outlineLevel="0" collapsed="false">
      <c r="A36" s="855" t="str">
        <f aca="false">'Z_11.sz.mell'!A36</f>
        <v>29</v>
      </c>
      <c r="B36" s="590" t="str">
        <f aca="false">'Z_11.sz.mell'!B36</f>
        <v>Felhalmozási célú átvett pénzeszközök</v>
      </c>
      <c r="C36" s="856"/>
      <c r="D36" s="857"/>
      <c r="E36" s="858"/>
    </row>
    <row r="37" s="700" customFormat="true" ht="12" hidden="false" customHeight="true" outlineLevel="0" collapsed="false">
      <c r="A37" s="832" t="str">
        <f aca="false">'Z_11.sz.mell'!A37</f>
        <v>30</v>
      </c>
      <c r="B37" s="590" t="str">
        <f aca="false">'Z_11.sz.mell'!B37</f>
        <v>Költségvetési bevételek összesen (1+13+18+19+24+28+29)</v>
      </c>
      <c r="C37" s="834" t="n">
        <v>13430000</v>
      </c>
      <c r="D37" s="853" t="n">
        <v>16280200</v>
      </c>
      <c r="E37" s="854" t="n">
        <v>17029868</v>
      </c>
    </row>
    <row r="38" s="700" customFormat="true" ht="12" hidden="false" customHeight="true" outlineLevel="0" collapsed="false">
      <c r="A38" s="872" t="str">
        <f aca="false">'Z_11.sz.mell'!A38</f>
        <v>31</v>
      </c>
      <c r="B38" s="590" t="str">
        <f aca="false">'Z_11.sz.mell'!B38</f>
        <v>Finanszírozási bevételek (32+…+34)</v>
      </c>
      <c r="C38" s="834" t="n">
        <v>262331687</v>
      </c>
      <c r="D38" s="853" t="n">
        <v>232587323</v>
      </c>
      <c r="E38" s="854" t="n">
        <v>157076401</v>
      </c>
    </row>
    <row r="39" s="700" customFormat="true" ht="12" hidden="false" customHeight="true" outlineLevel="0" collapsed="false">
      <c r="A39" s="859" t="str">
        <f aca="false">'Z_11.sz.mell'!A39</f>
        <v>32</v>
      </c>
      <c r="B39" s="860" t="str">
        <f aca="false">'Z_11.sz.mell'!B39</f>
        <v>Előző évi költségvetési maradvány igénybevétele</v>
      </c>
      <c r="C39" s="861"/>
      <c r="D39" s="862"/>
      <c r="E39" s="863"/>
    </row>
    <row r="40" s="700" customFormat="true" ht="12" hidden="false" customHeight="true" outlineLevel="0" collapsed="false">
      <c r="A40" s="859" t="str">
        <f aca="false">'Z_11.sz.mell'!A40</f>
        <v>33</v>
      </c>
      <c r="B40" s="864" t="str">
        <f aca="false">'Z_11.sz.mell'!B40</f>
        <v>Előző évi vállalkozási maradvány igénybevétele</v>
      </c>
      <c r="C40" s="867"/>
      <c r="D40" s="868"/>
      <c r="E40" s="869"/>
    </row>
    <row r="41" s="711" customFormat="true" ht="12" hidden="false" customHeight="true" outlineLevel="0" collapsed="false">
      <c r="A41" s="842" t="str">
        <f aca="false">'Z_11.sz.mell'!A41</f>
        <v>34</v>
      </c>
      <c r="B41" s="865" t="str">
        <f aca="false">'Z_11.sz.mell'!B41</f>
        <v>Irányító szervi (önkormányzati) támogatás (intézményfinanszírozás)</v>
      </c>
      <c r="C41" s="870" t="n">
        <v>262331687</v>
      </c>
      <c r="D41" s="871" t="n">
        <v>232587323</v>
      </c>
      <c r="E41" s="866" t="n">
        <v>157076401</v>
      </c>
    </row>
    <row r="42" s="711" customFormat="true" ht="15.15" hidden="false" customHeight="true" outlineLevel="0" collapsed="false">
      <c r="A42" s="872" t="str">
        <f aca="false">'Z_11.sz.mell'!A42</f>
        <v>35</v>
      </c>
      <c r="B42" s="873" t="str">
        <f aca="false">'Z_11.sz.mell'!B42</f>
        <v>BEVÉTELEK ÖSSZESEN: (30+31)</v>
      </c>
      <c r="C42" s="874" t="n">
        <v>275761687</v>
      </c>
      <c r="D42" s="875" t="n">
        <v>248867523</v>
      </c>
      <c r="E42" s="876" t="n">
        <v>174106269</v>
      </c>
    </row>
    <row r="43" s="697" customFormat="true" ht="16.5" hidden="false" customHeight="true" outlineLevel="0" collapsed="false">
      <c r="A43" s="831" t="s">
        <v>401</v>
      </c>
      <c r="B43" s="831"/>
      <c r="C43" s="831"/>
      <c r="D43" s="831"/>
      <c r="E43" s="831"/>
    </row>
    <row r="44" s="729" customFormat="true" ht="12" hidden="false" customHeight="true" outlineLevel="0" collapsed="false">
      <c r="A44" s="855" t="n">
        <f aca="false">'Z_11.sz.mell'!A44</f>
        <v>1</v>
      </c>
      <c r="B44" s="590" t="str">
        <f aca="false">'Z_11.sz.mell'!B44</f>
        <v>Működési költségvetés kiadásai (2+…+6)</v>
      </c>
      <c r="C44" s="834" t="n">
        <v>273919683</v>
      </c>
      <c r="D44" s="853" t="n">
        <v>247025519</v>
      </c>
      <c r="E44" s="854" t="n">
        <v>237814475</v>
      </c>
    </row>
    <row r="45" customFormat="false" ht="12" hidden="false" customHeight="true" outlineLevel="0" collapsed="false">
      <c r="A45" s="842" t="str">
        <f aca="false">'Z_11.sz.mell'!A45</f>
        <v>2</v>
      </c>
      <c r="B45" s="591" t="str">
        <f aca="false">'Z_11.sz.mell'!B45</f>
        <v>Személyi  juttatások</v>
      </c>
      <c r="C45" s="861" t="n">
        <v>194574056</v>
      </c>
      <c r="D45" s="862" t="n">
        <v>181074056</v>
      </c>
      <c r="E45" s="863" t="n">
        <v>172592205</v>
      </c>
    </row>
    <row r="46" customFormat="false" ht="12" hidden="false" customHeight="true" outlineLevel="0" collapsed="false">
      <c r="A46" s="842" t="str">
        <f aca="false">'Z_11.sz.mell'!A46</f>
        <v>3</v>
      </c>
      <c r="B46" s="569" t="str">
        <f aca="false">'Z_11.sz.mell'!B46</f>
        <v>Munkaadókat terhelő járulékok és szociális hozzájárulási adó</v>
      </c>
      <c r="C46" s="878" t="n">
        <v>28286007</v>
      </c>
      <c r="D46" s="879" t="n">
        <v>23511007</v>
      </c>
      <c r="E46" s="880" t="n">
        <v>24387203</v>
      </c>
    </row>
    <row r="47" customFormat="false" ht="12" hidden="false" customHeight="true" outlineLevel="0" collapsed="false">
      <c r="A47" s="842" t="str">
        <f aca="false">'Z_11.sz.mell'!A47</f>
        <v>4</v>
      </c>
      <c r="B47" s="569" t="str">
        <f aca="false">'Z_11.sz.mell'!B47</f>
        <v>Dologi  kiadások</v>
      </c>
      <c r="C47" s="878" t="n">
        <v>51059620</v>
      </c>
      <c r="D47" s="879" t="n">
        <v>42440456</v>
      </c>
      <c r="E47" s="880" t="n">
        <v>40835067</v>
      </c>
    </row>
    <row r="48" customFormat="false" ht="12" hidden="false" customHeight="true" outlineLevel="0" collapsed="false">
      <c r="A48" s="842" t="str">
        <f aca="false">'Z_11.sz.mell'!A48</f>
        <v>5</v>
      </c>
      <c r="B48" s="569" t="str">
        <f aca="false">'Z_11.sz.mell'!B48</f>
        <v>Ellátottak pénzbeli juttatásai</v>
      </c>
      <c r="C48" s="878"/>
      <c r="D48" s="879"/>
      <c r="E48" s="880"/>
    </row>
    <row r="49" customFormat="false" ht="12" hidden="false" customHeight="true" outlineLevel="0" collapsed="false">
      <c r="A49" s="842" t="str">
        <f aca="false">'Z_11.sz.mell'!A49</f>
        <v>6</v>
      </c>
      <c r="B49" s="569" t="str">
        <f aca="false">'Z_11.sz.mell'!B49</f>
        <v>Egyéb működési célú kiadások</v>
      </c>
      <c r="C49" s="878"/>
      <c r="D49" s="879"/>
      <c r="E49" s="880"/>
    </row>
    <row r="50" customFormat="false" ht="12" hidden="false" customHeight="true" outlineLevel="0" collapsed="false">
      <c r="A50" s="855" t="str">
        <f aca="false">'Z_11.sz.mell'!A50</f>
        <v>7</v>
      </c>
      <c r="B50" s="590" t="str">
        <f aca="false">'Z_11.sz.mell'!B50</f>
        <v>Felhalmozási költségvetés kiadásai (8+…+10)</v>
      </c>
      <c r="C50" s="834" t="n">
        <v>1842004</v>
      </c>
      <c r="D50" s="853" t="n">
        <v>1842004</v>
      </c>
      <c r="E50" s="854" t="n">
        <v>432419</v>
      </c>
    </row>
    <row r="51" s="729" customFormat="true" ht="12" hidden="false" customHeight="true" outlineLevel="0" collapsed="false">
      <c r="A51" s="842" t="str">
        <f aca="false">'Z_11.sz.mell'!A51</f>
        <v>8</v>
      </c>
      <c r="B51" s="591" t="str">
        <f aca="false">'Z_11.sz.mell'!B51</f>
        <v>Beruházások</v>
      </c>
      <c r="C51" s="861" t="n">
        <v>1842004</v>
      </c>
      <c r="D51" s="862" t="n">
        <v>1842004</v>
      </c>
      <c r="E51" s="863" t="n">
        <v>432419</v>
      </c>
    </row>
    <row r="52" customFormat="false" ht="12" hidden="false" customHeight="true" outlineLevel="0" collapsed="false">
      <c r="A52" s="842" t="str">
        <f aca="false">'Z_11.sz.mell'!A52</f>
        <v>9</v>
      </c>
      <c r="B52" s="569" t="str">
        <f aca="false">'Z_11.sz.mell'!B52</f>
        <v>Felújítások</v>
      </c>
      <c r="C52" s="878"/>
      <c r="D52" s="879"/>
      <c r="E52" s="880"/>
    </row>
    <row r="53" customFormat="false" ht="12" hidden="false" customHeight="true" outlineLevel="0" collapsed="false">
      <c r="A53" s="842" t="str">
        <f aca="false">'Z_11.sz.mell'!A53</f>
        <v>10</v>
      </c>
      <c r="B53" s="569" t="str">
        <f aca="false">'Z_11.sz.mell'!B53</f>
        <v>Egyéb felhalmozási célú kiadások</v>
      </c>
      <c r="C53" s="878"/>
      <c r="D53" s="879"/>
      <c r="E53" s="880"/>
    </row>
    <row r="54" customFormat="false" ht="12" hidden="false" customHeight="true" outlineLevel="0" collapsed="false">
      <c r="A54" s="842" t="str">
        <f aca="false">'Z_11.sz.mell'!A54</f>
        <v>11</v>
      </c>
      <c r="B54" s="569" t="str">
        <f aca="false">'Z_11.sz.mell'!B54</f>
        <v>   10-ből EU-s támogatásból megvalósuló programok, projektek kiadása</v>
      </c>
      <c r="C54" s="878"/>
      <c r="D54" s="879"/>
      <c r="E54" s="880"/>
    </row>
    <row r="55" customFormat="false" ht="15.15" hidden="false" customHeight="true" outlineLevel="0" collapsed="false">
      <c r="A55" s="855" t="str">
        <f aca="false">'Z_11.sz.mell'!A55</f>
        <v>12</v>
      </c>
      <c r="B55" s="590" t="str">
        <f aca="false">'Z_11.sz.mell'!B55</f>
        <v>Finanszírozási kiadások</v>
      </c>
      <c r="C55" s="856"/>
      <c r="D55" s="857"/>
      <c r="E55" s="858"/>
    </row>
    <row r="56" customFormat="false" ht="13.8" hidden="false" customHeight="false" outlineLevel="0" collapsed="false">
      <c r="A56" s="855" t="str">
        <f aca="false">'Z_11.sz.mell'!A56</f>
        <v>13</v>
      </c>
      <c r="B56" s="881" t="str">
        <f aca="false">'Z_11.sz.mell'!B56</f>
        <v>KIADÁSOK ÖSSZESEN: (7+12)</v>
      </c>
      <c r="C56" s="874" t="n">
        <v>275761687</v>
      </c>
      <c r="D56" s="875" t="n">
        <v>248867523</v>
      </c>
      <c r="E56" s="876" t="n">
        <v>238246894</v>
      </c>
    </row>
    <row r="57" customFormat="false" ht="15.15" hidden="false" customHeight="true" outlineLevel="0" collapsed="false">
      <c r="A57" s="810"/>
      <c r="B57" s="811"/>
      <c r="C57" s="882" t="n">
        <f aca="false">C42-C56</f>
        <v>0</v>
      </c>
      <c r="D57" s="887" t="n">
        <f aca="false">D42-D56</f>
        <v>0</v>
      </c>
      <c r="E57" s="811"/>
    </row>
    <row r="58" customFormat="false" ht="14.4" hidden="false" customHeight="true" outlineLevel="0" collapsed="false">
      <c r="A58" s="681" t="s">
        <v>647</v>
      </c>
      <c r="B58" s="682"/>
      <c r="C58" s="883" t="n">
        <v>38</v>
      </c>
      <c r="D58" s="883" t="n">
        <v>38</v>
      </c>
      <c r="E58" s="884" t="n">
        <v>34</v>
      </c>
    </row>
    <row r="59" customFormat="false" ht="13.8" hidden="false" customHeight="false" outlineLevel="0" collapsed="false">
      <c r="A59" s="683" t="s">
        <v>685</v>
      </c>
      <c r="B59" s="684"/>
      <c r="C59" s="883" t="n">
        <v>0</v>
      </c>
      <c r="D59" s="883"/>
      <c r="E59" s="884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E46" activeCellId="0" sqref="E46"/>
    </sheetView>
  </sheetViews>
  <sheetFormatPr defaultColWidth="9.32421875" defaultRowHeight="13.2" zeroHeight="false" outlineLevelRow="0" outlineLevelCol="0"/>
  <cols>
    <col collapsed="false" customWidth="true" hidden="false" outlineLevel="0" max="1" min="1" style="810" width="13.77"/>
    <col collapsed="false" customWidth="true" hidden="false" outlineLevel="0" max="2" min="2" style="811" width="54.43"/>
    <col collapsed="false" customWidth="true" hidden="false" outlineLevel="0" max="5" min="3" style="811" width="15.77"/>
    <col collapsed="false" customWidth="false" hidden="false" outlineLevel="0" max="257" min="6" style="811" width="9.32"/>
  </cols>
  <sheetData>
    <row r="1" s="687" customFormat="true" ht="16.2" hidden="false" customHeight="false" outlineLevel="0" collapsed="false">
      <c r="A1" s="812"/>
      <c r="B1" s="886" t="str">
        <f aca="false">CONCATENATE("14.2. melléklet ",Z_ALAPADATOK!A7," ",Z_ALAPADATOK!B7," ",Z_ALAPADATOK!C7," ",Z_ALAPADATOK!D7," ",Z_ALAPADATOK!E7," ",Z_ALAPADATOK!F7," ",Z_ALAPADATOK!G7," ",Z_ALAPADATOK!H7)</f>
        <v>14.2. melléklet a … / 2025. ( …... ) önkormányzati rendelethez</v>
      </c>
      <c r="C1" s="886"/>
      <c r="D1" s="886"/>
      <c r="E1" s="886"/>
      <c r="F1" s="813"/>
      <c r="G1" s="813"/>
      <c r="H1" s="813"/>
      <c r="I1" s="813"/>
      <c r="J1" s="813"/>
      <c r="K1" s="813"/>
      <c r="L1" s="813"/>
      <c r="M1" s="813"/>
      <c r="N1" s="813"/>
      <c r="O1" s="813"/>
      <c r="P1" s="813"/>
      <c r="Q1" s="813"/>
      <c r="R1" s="813"/>
      <c r="S1" s="813"/>
      <c r="T1" s="813"/>
      <c r="U1" s="813"/>
      <c r="V1" s="813"/>
      <c r="W1" s="813"/>
      <c r="X1" s="813"/>
      <c r="Y1" s="813"/>
      <c r="Z1" s="813"/>
      <c r="AA1" s="813"/>
      <c r="AB1" s="813"/>
      <c r="AC1" s="813"/>
      <c r="AD1" s="813"/>
      <c r="AE1" s="813"/>
      <c r="AF1" s="813"/>
      <c r="AG1" s="813"/>
      <c r="AH1" s="813"/>
      <c r="AI1" s="813"/>
      <c r="AJ1" s="813"/>
      <c r="AK1" s="813"/>
      <c r="AL1" s="813"/>
      <c r="AM1" s="813"/>
      <c r="AN1" s="813"/>
      <c r="AO1" s="813"/>
      <c r="AP1" s="813"/>
      <c r="AQ1" s="813"/>
      <c r="AR1" s="813"/>
      <c r="AS1" s="813"/>
      <c r="AT1" s="813"/>
      <c r="AU1" s="813"/>
      <c r="AV1" s="813"/>
      <c r="AW1" s="813"/>
      <c r="AX1" s="813"/>
      <c r="AY1" s="813"/>
      <c r="AZ1" s="813"/>
      <c r="BA1" s="813"/>
      <c r="BB1" s="813"/>
      <c r="BC1" s="813"/>
      <c r="BD1" s="813"/>
      <c r="BE1" s="813"/>
      <c r="BF1" s="813"/>
      <c r="BG1" s="813"/>
      <c r="BH1" s="813"/>
      <c r="BI1" s="813"/>
      <c r="BJ1" s="813"/>
      <c r="BK1" s="813"/>
      <c r="BL1" s="813"/>
      <c r="BM1" s="813"/>
      <c r="BN1" s="813"/>
      <c r="BO1" s="813"/>
      <c r="BP1" s="813"/>
      <c r="BQ1" s="813"/>
      <c r="BR1" s="813"/>
      <c r="BS1" s="813"/>
      <c r="BT1" s="813"/>
      <c r="BU1" s="813"/>
      <c r="BV1" s="813"/>
      <c r="BW1" s="813"/>
      <c r="BX1" s="813"/>
      <c r="BY1" s="813"/>
      <c r="BZ1" s="813"/>
      <c r="CA1" s="813"/>
      <c r="CB1" s="813"/>
      <c r="CC1" s="813"/>
      <c r="CD1" s="813"/>
      <c r="CE1" s="813"/>
      <c r="CF1" s="813"/>
      <c r="CG1" s="813"/>
      <c r="CH1" s="813"/>
      <c r="CI1" s="813"/>
      <c r="CJ1" s="813"/>
      <c r="CK1" s="813"/>
      <c r="CL1" s="813"/>
      <c r="CM1" s="813"/>
      <c r="CN1" s="813"/>
      <c r="CO1" s="813"/>
      <c r="CP1" s="813"/>
      <c r="CQ1" s="813"/>
      <c r="CR1" s="813"/>
      <c r="CS1" s="813"/>
      <c r="CT1" s="813"/>
      <c r="CU1" s="813"/>
      <c r="CV1" s="813"/>
      <c r="CW1" s="813"/>
      <c r="CX1" s="813"/>
      <c r="CY1" s="813"/>
      <c r="CZ1" s="813"/>
      <c r="DA1" s="813"/>
      <c r="DB1" s="813"/>
      <c r="DC1" s="813"/>
      <c r="DD1" s="813"/>
      <c r="DE1" s="813"/>
      <c r="DF1" s="813"/>
      <c r="DG1" s="813"/>
      <c r="DH1" s="813"/>
      <c r="DI1" s="813"/>
      <c r="DJ1" s="813"/>
      <c r="DK1" s="813"/>
      <c r="DL1" s="813"/>
      <c r="DM1" s="813"/>
      <c r="DN1" s="813"/>
      <c r="DO1" s="813"/>
      <c r="DP1" s="813"/>
      <c r="DQ1" s="813"/>
      <c r="DR1" s="813"/>
      <c r="DS1" s="813"/>
      <c r="DT1" s="813"/>
      <c r="DU1" s="813"/>
      <c r="DV1" s="813"/>
      <c r="DW1" s="813"/>
      <c r="DX1" s="813"/>
      <c r="DY1" s="813"/>
      <c r="DZ1" s="813"/>
      <c r="EA1" s="813"/>
      <c r="EB1" s="813"/>
      <c r="EC1" s="813"/>
      <c r="ED1" s="813"/>
      <c r="EE1" s="813"/>
      <c r="EF1" s="813"/>
      <c r="EG1" s="813"/>
      <c r="EH1" s="813"/>
      <c r="EI1" s="813"/>
      <c r="EJ1" s="813"/>
      <c r="EK1" s="813"/>
      <c r="EL1" s="813"/>
      <c r="EM1" s="813"/>
      <c r="EN1" s="813"/>
      <c r="EO1" s="813"/>
      <c r="EP1" s="813"/>
      <c r="EQ1" s="813"/>
      <c r="ER1" s="813"/>
      <c r="ES1" s="813"/>
      <c r="ET1" s="813"/>
      <c r="EU1" s="813"/>
      <c r="EV1" s="813"/>
      <c r="EW1" s="813"/>
      <c r="EX1" s="813"/>
      <c r="EY1" s="813"/>
      <c r="EZ1" s="813"/>
      <c r="FA1" s="813"/>
      <c r="FB1" s="813"/>
      <c r="FC1" s="813"/>
      <c r="FD1" s="813"/>
      <c r="FE1" s="813"/>
      <c r="FF1" s="813"/>
      <c r="FG1" s="813"/>
      <c r="FH1" s="813"/>
      <c r="FI1" s="813"/>
      <c r="FJ1" s="813"/>
      <c r="FK1" s="813"/>
      <c r="FL1" s="813"/>
      <c r="FM1" s="813"/>
      <c r="FN1" s="813"/>
      <c r="FO1" s="813"/>
      <c r="FP1" s="813"/>
      <c r="FQ1" s="813"/>
      <c r="FR1" s="813"/>
      <c r="FS1" s="813"/>
      <c r="FT1" s="813"/>
      <c r="FU1" s="813"/>
      <c r="FV1" s="813"/>
      <c r="FW1" s="813"/>
      <c r="FX1" s="813"/>
      <c r="FY1" s="813"/>
      <c r="FZ1" s="813"/>
      <c r="GA1" s="813"/>
      <c r="GB1" s="813"/>
      <c r="GC1" s="813"/>
      <c r="GD1" s="813"/>
      <c r="GE1" s="813"/>
      <c r="GF1" s="813"/>
      <c r="GG1" s="813"/>
      <c r="GH1" s="813"/>
      <c r="GI1" s="813"/>
      <c r="GJ1" s="813"/>
      <c r="GK1" s="813"/>
      <c r="GL1" s="813"/>
      <c r="GM1" s="813"/>
      <c r="GN1" s="813"/>
      <c r="GO1" s="813"/>
      <c r="GP1" s="813"/>
      <c r="GQ1" s="813"/>
      <c r="GR1" s="813"/>
      <c r="GS1" s="813"/>
      <c r="GT1" s="813"/>
      <c r="GU1" s="813"/>
      <c r="GV1" s="813"/>
      <c r="GW1" s="813"/>
      <c r="GX1" s="813"/>
      <c r="GY1" s="813"/>
      <c r="GZ1" s="813"/>
      <c r="HA1" s="813"/>
      <c r="HB1" s="813"/>
      <c r="HC1" s="813"/>
      <c r="HD1" s="813"/>
      <c r="HE1" s="813"/>
      <c r="HF1" s="813"/>
      <c r="HG1" s="813"/>
      <c r="HH1" s="813"/>
      <c r="HI1" s="813"/>
      <c r="HJ1" s="813"/>
      <c r="HK1" s="813"/>
      <c r="HL1" s="813"/>
      <c r="HM1" s="813"/>
      <c r="HN1" s="813"/>
      <c r="HO1" s="813"/>
      <c r="HP1" s="813"/>
      <c r="HQ1" s="813"/>
      <c r="HR1" s="813"/>
      <c r="HS1" s="813"/>
      <c r="HT1" s="813"/>
      <c r="HU1" s="813"/>
      <c r="HV1" s="813"/>
      <c r="HW1" s="813"/>
      <c r="HX1" s="813"/>
      <c r="HY1" s="813"/>
      <c r="HZ1" s="813"/>
      <c r="IA1" s="813"/>
      <c r="IB1" s="813"/>
      <c r="IC1" s="813"/>
      <c r="ID1" s="813"/>
      <c r="IE1" s="813"/>
      <c r="IF1" s="813"/>
      <c r="IG1" s="813"/>
      <c r="IH1" s="813"/>
      <c r="II1" s="813"/>
      <c r="IJ1" s="813"/>
      <c r="IK1" s="813"/>
      <c r="IL1" s="813"/>
      <c r="IM1" s="813"/>
      <c r="IN1" s="813"/>
      <c r="IO1" s="813"/>
      <c r="IP1" s="813"/>
      <c r="IQ1" s="813"/>
      <c r="IR1" s="813"/>
      <c r="IS1" s="813"/>
      <c r="IT1" s="813"/>
      <c r="IU1" s="813"/>
      <c r="IV1" s="813"/>
    </row>
    <row r="2" s="691" customFormat="true" ht="25.5" hidden="false" customHeight="true" outlineLevel="0" collapsed="false">
      <c r="A2" s="814"/>
      <c r="B2" s="815" t="str">
        <f aca="false">CONCATENATE('[2]Z_14.1.sz.mell'!B2:D2)</f>
        <v>Kornisné Liptay Elza Szociális és Gyermekjóléti Központ</v>
      </c>
      <c r="C2" s="815"/>
      <c r="D2" s="815"/>
      <c r="E2" s="816" t="s">
        <v>684</v>
      </c>
      <c r="F2" s="817"/>
      <c r="G2" s="817"/>
      <c r="H2" s="817"/>
      <c r="I2" s="817"/>
      <c r="J2" s="817"/>
      <c r="K2" s="817"/>
      <c r="L2" s="817"/>
      <c r="M2" s="817"/>
      <c r="N2" s="817"/>
      <c r="O2" s="817"/>
      <c r="P2" s="817"/>
      <c r="Q2" s="817"/>
      <c r="R2" s="817"/>
      <c r="S2" s="817"/>
      <c r="T2" s="817"/>
      <c r="U2" s="817"/>
      <c r="V2" s="817"/>
      <c r="W2" s="817"/>
      <c r="X2" s="817"/>
      <c r="Y2" s="817"/>
      <c r="Z2" s="817"/>
      <c r="AA2" s="817"/>
      <c r="AB2" s="817"/>
      <c r="AC2" s="817"/>
      <c r="AD2" s="817"/>
      <c r="AE2" s="817"/>
      <c r="AF2" s="817"/>
      <c r="AG2" s="817"/>
      <c r="AH2" s="817"/>
      <c r="AI2" s="817"/>
      <c r="AJ2" s="817"/>
      <c r="AK2" s="817"/>
      <c r="AL2" s="817"/>
      <c r="AM2" s="817"/>
      <c r="AN2" s="817"/>
      <c r="AO2" s="817"/>
      <c r="AP2" s="817"/>
      <c r="AQ2" s="817"/>
      <c r="AR2" s="817"/>
      <c r="AS2" s="817"/>
      <c r="AT2" s="817"/>
      <c r="AU2" s="817"/>
      <c r="AV2" s="817"/>
      <c r="AW2" s="817"/>
      <c r="AX2" s="817"/>
      <c r="AY2" s="817"/>
      <c r="AZ2" s="817"/>
      <c r="BA2" s="817"/>
      <c r="BB2" s="817"/>
      <c r="BC2" s="817"/>
      <c r="BD2" s="817"/>
      <c r="BE2" s="817"/>
      <c r="BF2" s="817"/>
      <c r="BG2" s="817"/>
      <c r="BH2" s="817"/>
      <c r="BI2" s="817"/>
      <c r="BJ2" s="817"/>
      <c r="BK2" s="817"/>
      <c r="BL2" s="817"/>
      <c r="BM2" s="817"/>
      <c r="BN2" s="817"/>
      <c r="BO2" s="817"/>
      <c r="BP2" s="817"/>
      <c r="BQ2" s="817"/>
      <c r="BR2" s="817"/>
      <c r="BS2" s="817"/>
      <c r="BT2" s="817"/>
      <c r="BU2" s="817"/>
      <c r="BV2" s="817"/>
      <c r="BW2" s="817"/>
      <c r="BX2" s="817"/>
      <c r="BY2" s="817"/>
      <c r="BZ2" s="817"/>
      <c r="CA2" s="817"/>
      <c r="CB2" s="817"/>
      <c r="CC2" s="817"/>
      <c r="CD2" s="817"/>
      <c r="CE2" s="817"/>
      <c r="CF2" s="817"/>
      <c r="CG2" s="817"/>
      <c r="CH2" s="817"/>
      <c r="CI2" s="817"/>
      <c r="CJ2" s="817"/>
      <c r="CK2" s="817"/>
      <c r="CL2" s="817"/>
      <c r="CM2" s="817"/>
      <c r="CN2" s="817"/>
      <c r="CO2" s="817"/>
      <c r="CP2" s="817"/>
      <c r="CQ2" s="817"/>
      <c r="CR2" s="817"/>
      <c r="CS2" s="817"/>
      <c r="CT2" s="817"/>
      <c r="CU2" s="817"/>
      <c r="CV2" s="817"/>
      <c r="CW2" s="817"/>
      <c r="CX2" s="817"/>
      <c r="CY2" s="817"/>
      <c r="CZ2" s="817"/>
      <c r="DA2" s="817"/>
      <c r="DB2" s="817"/>
      <c r="DC2" s="817"/>
      <c r="DD2" s="817"/>
      <c r="DE2" s="817"/>
      <c r="DF2" s="817"/>
      <c r="DG2" s="817"/>
      <c r="DH2" s="817"/>
      <c r="DI2" s="817"/>
      <c r="DJ2" s="817"/>
      <c r="DK2" s="817"/>
      <c r="DL2" s="817"/>
      <c r="DM2" s="817"/>
      <c r="DN2" s="817"/>
      <c r="DO2" s="817"/>
      <c r="DP2" s="817"/>
      <c r="DQ2" s="817"/>
      <c r="DR2" s="817"/>
      <c r="DS2" s="817"/>
      <c r="DT2" s="817"/>
      <c r="DU2" s="817"/>
      <c r="DV2" s="817"/>
      <c r="DW2" s="817"/>
      <c r="DX2" s="817"/>
      <c r="DY2" s="817"/>
      <c r="DZ2" s="817"/>
      <c r="EA2" s="817"/>
      <c r="EB2" s="817"/>
      <c r="EC2" s="817"/>
      <c r="ED2" s="817"/>
      <c r="EE2" s="817"/>
      <c r="EF2" s="817"/>
      <c r="EG2" s="817"/>
      <c r="EH2" s="817"/>
      <c r="EI2" s="817"/>
      <c r="EJ2" s="817"/>
      <c r="EK2" s="817"/>
      <c r="EL2" s="817"/>
      <c r="EM2" s="817"/>
      <c r="EN2" s="817"/>
      <c r="EO2" s="817"/>
      <c r="EP2" s="817"/>
      <c r="EQ2" s="817"/>
      <c r="ER2" s="817"/>
      <c r="ES2" s="817"/>
      <c r="ET2" s="817"/>
      <c r="EU2" s="817"/>
      <c r="EV2" s="817"/>
      <c r="EW2" s="817"/>
      <c r="EX2" s="817"/>
      <c r="EY2" s="817"/>
      <c r="EZ2" s="817"/>
      <c r="FA2" s="817"/>
      <c r="FB2" s="817"/>
      <c r="FC2" s="817"/>
      <c r="FD2" s="817"/>
      <c r="FE2" s="817"/>
      <c r="FF2" s="817"/>
      <c r="FG2" s="817"/>
      <c r="FH2" s="817"/>
      <c r="FI2" s="817"/>
      <c r="FJ2" s="817"/>
      <c r="FK2" s="817"/>
      <c r="FL2" s="817"/>
      <c r="FM2" s="817"/>
      <c r="FN2" s="817"/>
      <c r="FO2" s="817"/>
      <c r="FP2" s="817"/>
      <c r="FQ2" s="817"/>
      <c r="FR2" s="817"/>
      <c r="FS2" s="817"/>
      <c r="FT2" s="817"/>
      <c r="FU2" s="817"/>
      <c r="FV2" s="817"/>
      <c r="FW2" s="817"/>
      <c r="FX2" s="817"/>
      <c r="FY2" s="817"/>
      <c r="FZ2" s="817"/>
      <c r="GA2" s="817"/>
      <c r="GB2" s="817"/>
      <c r="GC2" s="817"/>
      <c r="GD2" s="817"/>
      <c r="GE2" s="817"/>
      <c r="GF2" s="817"/>
      <c r="GG2" s="817"/>
      <c r="GH2" s="817"/>
      <c r="GI2" s="817"/>
      <c r="GJ2" s="817"/>
      <c r="GK2" s="817"/>
      <c r="GL2" s="817"/>
      <c r="GM2" s="817"/>
      <c r="GN2" s="817"/>
      <c r="GO2" s="817"/>
      <c r="GP2" s="817"/>
      <c r="GQ2" s="817"/>
      <c r="GR2" s="817"/>
      <c r="GS2" s="817"/>
      <c r="GT2" s="817"/>
      <c r="GU2" s="817"/>
      <c r="GV2" s="817"/>
      <c r="GW2" s="817"/>
      <c r="GX2" s="817"/>
      <c r="GY2" s="817"/>
      <c r="GZ2" s="817"/>
      <c r="HA2" s="817"/>
      <c r="HB2" s="817"/>
      <c r="HC2" s="817"/>
      <c r="HD2" s="817"/>
      <c r="HE2" s="817"/>
      <c r="HF2" s="817"/>
      <c r="HG2" s="817"/>
      <c r="HH2" s="817"/>
      <c r="HI2" s="817"/>
      <c r="HJ2" s="817"/>
      <c r="HK2" s="817"/>
      <c r="HL2" s="817"/>
      <c r="HM2" s="817"/>
      <c r="HN2" s="817"/>
      <c r="HO2" s="817"/>
      <c r="HP2" s="817"/>
      <c r="HQ2" s="817"/>
      <c r="HR2" s="817"/>
      <c r="HS2" s="817"/>
      <c r="HT2" s="817"/>
      <c r="HU2" s="817"/>
      <c r="HV2" s="817"/>
      <c r="HW2" s="817"/>
      <c r="HX2" s="817"/>
      <c r="HY2" s="817"/>
      <c r="HZ2" s="817"/>
      <c r="IA2" s="817"/>
      <c r="IB2" s="817"/>
      <c r="IC2" s="817"/>
      <c r="ID2" s="817"/>
      <c r="IE2" s="817"/>
      <c r="IF2" s="817"/>
      <c r="IG2" s="817"/>
      <c r="IH2" s="817"/>
      <c r="II2" s="817"/>
      <c r="IJ2" s="817"/>
      <c r="IK2" s="817"/>
      <c r="IL2" s="817"/>
      <c r="IM2" s="817"/>
      <c r="IN2" s="817"/>
      <c r="IO2" s="817"/>
      <c r="IP2" s="817"/>
      <c r="IQ2" s="817"/>
      <c r="IR2" s="817"/>
      <c r="IS2" s="817"/>
      <c r="IT2" s="817"/>
      <c r="IU2" s="817"/>
      <c r="IV2" s="817"/>
    </row>
    <row r="3" s="691" customFormat="true" ht="16.2" hidden="false" customHeight="true" outlineLevel="0" collapsed="false">
      <c r="A3" s="814"/>
      <c r="B3" s="815" t="s">
        <v>29</v>
      </c>
      <c r="C3" s="815"/>
      <c r="D3" s="815"/>
      <c r="E3" s="816" t="s">
        <v>681</v>
      </c>
      <c r="F3" s="817"/>
      <c r="G3" s="817"/>
      <c r="H3" s="817"/>
      <c r="I3" s="817"/>
      <c r="J3" s="817"/>
      <c r="K3" s="817"/>
      <c r="L3" s="817"/>
      <c r="M3" s="817"/>
      <c r="N3" s="817"/>
      <c r="O3" s="817"/>
      <c r="P3" s="817"/>
      <c r="Q3" s="817"/>
      <c r="R3" s="817"/>
      <c r="S3" s="817"/>
      <c r="T3" s="817"/>
      <c r="U3" s="817"/>
      <c r="V3" s="817"/>
      <c r="W3" s="817"/>
      <c r="X3" s="817"/>
      <c r="Y3" s="817"/>
      <c r="Z3" s="817"/>
      <c r="AA3" s="817"/>
      <c r="AB3" s="817"/>
      <c r="AC3" s="817"/>
      <c r="AD3" s="817"/>
      <c r="AE3" s="817"/>
      <c r="AF3" s="817"/>
      <c r="AG3" s="817"/>
      <c r="AH3" s="817"/>
      <c r="AI3" s="817"/>
      <c r="AJ3" s="817"/>
      <c r="AK3" s="817"/>
      <c r="AL3" s="817"/>
      <c r="AM3" s="817"/>
      <c r="AN3" s="817"/>
      <c r="AO3" s="817"/>
      <c r="AP3" s="817"/>
      <c r="AQ3" s="817"/>
      <c r="AR3" s="817"/>
      <c r="AS3" s="817"/>
      <c r="AT3" s="817"/>
      <c r="AU3" s="817"/>
      <c r="AV3" s="817"/>
      <c r="AW3" s="817"/>
      <c r="AX3" s="817"/>
      <c r="AY3" s="817"/>
      <c r="AZ3" s="817"/>
      <c r="BA3" s="817"/>
      <c r="BB3" s="817"/>
      <c r="BC3" s="817"/>
      <c r="BD3" s="817"/>
      <c r="BE3" s="817"/>
      <c r="BF3" s="817"/>
      <c r="BG3" s="817"/>
      <c r="BH3" s="817"/>
      <c r="BI3" s="817"/>
      <c r="BJ3" s="817"/>
      <c r="BK3" s="817"/>
      <c r="BL3" s="817"/>
      <c r="BM3" s="817"/>
      <c r="BN3" s="817"/>
      <c r="BO3" s="817"/>
      <c r="BP3" s="817"/>
      <c r="BQ3" s="817"/>
      <c r="BR3" s="817"/>
      <c r="BS3" s="817"/>
      <c r="BT3" s="817"/>
      <c r="BU3" s="817"/>
      <c r="BV3" s="817"/>
      <c r="BW3" s="817"/>
      <c r="BX3" s="817"/>
      <c r="BY3" s="817"/>
      <c r="BZ3" s="817"/>
      <c r="CA3" s="817"/>
      <c r="CB3" s="817"/>
      <c r="CC3" s="817"/>
      <c r="CD3" s="817"/>
      <c r="CE3" s="817"/>
      <c r="CF3" s="817"/>
      <c r="CG3" s="817"/>
      <c r="CH3" s="817"/>
      <c r="CI3" s="817"/>
      <c r="CJ3" s="817"/>
      <c r="CK3" s="817"/>
      <c r="CL3" s="817"/>
      <c r="CM3" s="817"/>
      <c r="CN3" s="817"/>
      <c r="CO3" s="817"/>
      <c r="CP3" s="817"/>
      <c r="CQ3" s="817"/>
      <c r="CR3" s="817"/>
      <c r="CS3" s="817"/>
      <c r="CT3" s="817"/>
      <c r="CU3" s="817"/>
      <c r="CV3" s="817"/>
      <c r="CW3" s="817"/>
      <c r="CX3" s="817"/>
      <c r="CY3" s="817"/>
      <c r="CZ3" s="817"/>
      <c r="DA3" s="817"/>
      <c r="DB3" s="817"/>
      <c r="DC3" s="817"/>
      <c r="DD3" s="817"/>
      <c r="DE3" s="817"/>
      <c r="DF3" s="817"/>
      <c r="DG3" s="817"/>
      <c r="DH3" s="817"/>
      <c r="DI3" s="817"/>
      <c r="DJ3" s="817"/>
      <c r="DK3" s="817"/>
      <c r="DL3" s="817"/>
      <c r="DM3" s="817"/>
      <c r="DN3" s="817"/>
      <c r="DO3" s="817"/>
      <c r="DP3" s="817"/>
      <c r="DQ3" s="817"/>
      <c r="DR3" s="817"/>
      <c r="DS3" s="817"/>
      <c r="DT3" s="817"/>
      <c r="DU3" s="817"/>
      <c r="DV3" s="817"/>
      <c r="DW3" s="817"/>
      <c r="DX3" s="817"/>
      <c r="DY3" s="817"/>
      <c r="DZ3" s="817"/>
      <c r="EA3" s="817"/>
      <c r="EB3" s="817"/>
      <c r="EC3" s="817"/>
      <c r="ED3" s="817"/>
      <c r="EE3" s="817"/>
      <c r="EF3" s="817"/>
      <c r="EG3" s="817"/>
      <c r="EH3" s="817"/>
      <c r="EI3" s="817"/>
      <c r="EJ3" s="817"/>
      <c r="EK3" s="817"/>
      <c r="EL3" s="817"/>
      <c r="EM3" s="817"/>
      <c r="EN3" s="817"/>
      <c r="EO3" s="817"/>
      <c r="EP3" s="817"/>
      <c r="EQ3" s="817"/>
      <c r="ER3" s="817"/>
      <c r="ES3" s="817"/>
      <c r="ET3" s="817"/>
      <c r="EU3" s="817"/>
      <c r="EV3" s="817"/>
      <c r="EW3" s="817"/>
      <c r="EX3" s="817"/>
      <c r="EY3" s="817"/>
      <c r="EZ3" s="817"/>
      <c r="FA3" s="817"/>
      <c r="FB3" s="817"/>
      <c r="FC3" s="817"/>
      <c r="FD3" s="817"/>
      <c r="FE3" s="817"/>
      <c r="FF3" s="817"/>
      <c r="FG3" s="817"/>
      <c r="FH3" s="817"/>
      <c r="FI3" s="817"/>
      <c r="FJ3" s="817"/>
      <c r="FK3" s="817"/>
      <c r="FL3" s="817"/>
      <c r="FM3" s="817"/>
      <c r="FN3" s="817"/>
      <c r="FO3" s="817"/>
      <c r="FP3" s="817"/>
      <c r="FQ3" s="817"/>
      <c r="FR3" s="817"/>
      <c r="FS3" s="817"/>
      <c r="FT3" s="817"/>
      <c r="FU3" s="817"/>
      <c r="FV3" s="817"/>
      <c r="FW3" s="817"/>
      <c r="FX3" s="817"/>
      <c r="FY3" s="817"/>
      <c r="FZ3" s="817"/>
      <c r="GA3" s="817"/>
      <c r="GB3" s="817"/>
      <c r="GC3" s="817"/>
      <c r="GD3" s="817"/>
      <c r="GE3" s="817"/>
      <c r="GF3" s="817"/>
      <c r="GG3" s="817"/>
      <c r="GH3" s="817"/>
      <c r="GI3" s="817"/>
      <c r="GJ3" s="817"/>
      <c r="GK3" s="817"/>
      <c r="GL3" s="817"/>
      <c r="GM3" s="817"/>
      <c r="GN3" s="817"/>
      <c r="GO3" s="817"/>
      <c r="GP3" s="817"/>
      <c r="GQ3" s="817"/>
      <c r="GR3" s="817"/>
      <c r="GS3" s="817"/>
      <c r="GT3" s="817"/>
      <c r="GU3" s="817"/>
      <c r="GV3" s="817"/>
      <c r="GW3" s="817"/>
      <c r="GX3" s="817"/>
      <c r="GY3" s="817"/>
      <c r="GZ3" s="817"/>
      <c r="HA3" s="817"/>
      <c r="HB3" s="817"/>
      <c r="HC3" s="817"/>
      <c r="HD3" s="817"/>
      <c r="HE3" s="817"/>
      <c r="HF3" s="817"/>
      <c r="HG3" s="817"/>
      <c r="HH3" s="817"/>
      <c r="HI3" s="817"/>
      <c r="HJ3" s="817"/>
      <c r="HK3" s="817"/>
      <c r="HL3" s="817"/>
      <c r="HM3" s="817"/>
      <c r="HN3" s="817"/>
      <c r="HO3" s="817"/>
      <c r="HP3" s="817"/>
      <c r="HQ3" s="817"/>
      <c r="HR3" s="817"/>
      <c r="HS3" s="817"/>
      <c r="HT3" s="817"/>
      <c r="HU3" s="817"/>
      <c r="HV3" s="817"/>
      <c r="HW3" s="817"/>
      <c r="HX3" s="817"/>
      <c r="HY3" s="817"/>
      <c r="HZ3" s="817"/>
      <c r="IA3" s="817"/>
      <c r="IB3" s="817"/>
      <c r="IC3" s="817"/>
      <c r="ID3" s="817"/>
      <c r="IE3" s="817"/>
      <c r="IF3" s="817"/>
      <c r="IG3" s="817"/>
      <c r="IH3" s="817"/>
      <c r="II3" s="817"/>
      <c r="IJ3" s="817"/>
      <c r="IK3" s="817"/>
      <c r="IL3" s="817"/>
      <c r="IM3" s="817"/>
      <c r="IN3" s="817"/>
      <c r="IO3" s="817"/>
      <c r="IP3" s="817"/>
      <c r="IQ3" s="817"/>
      <c r="IR3" s="817"/>
      <c r="IS3" s="817"/>
      <c r="IT3" s="817"/>
      <c r="IU3" s="817"/>
      <c r="IV3" s="817"/>
    </row>
    <row r="4" s="692" customFormat="true" ht="15.9" hidden="false" customHeight="true" outlineLevel="0" collapsed="false">
      <c r="A4" s="818"/>
      <c r="B4" s="818"/>
      <c r="C4" s="819"/>
      <c r="D4" s="820"/>
      <c r="E4" s="819" t="str">
        <f aca="false">'[2]Z_14.1.sz.mell'!E4</f>
        <v> Forintban!</v>
      </c>
      <c r="F4" s="821"/>
      <c r="G4" s="821"/>
      <c r="H4" s="821"/>
      <c r="I4" s="821"/>
      <c r="J4" s="821"/>
      <c r="K4" s="821"/>
      <c r="L4" s="821"/>
      <c r="M4" s="821"/>
      <c r="N4" s="821"/>
      <c r="O4" s="821"/>
      <c r="P4" s="821"/>
      <c r="Q4" s="821"/>
      <c r="R4" s="821"/>
      <c r="S4" s="821"/>
      <c r="T4" s="821"/>
      <c r="U4" s="821"/>
      <c r="V4" s="821"/>
      <c r="W4" s="821"/>
      <c r="X4" s="821"/>
      <c r="Y4" s="821"/>
      <c r="Z4" s="821"/>
      <c r="AA4" s="821"/>
      <c r="AB4" s="821"/>
      <c r="AC4" s="821"/>
      <c r="AD4" s="821"/>
      <c r="AE4" s="821"/>
      <c r="AF4" s="821"/>
      <c r="AG4" s="821"/>
      <c r="AH4" s="821"/>
      <c r="AI4" s="821"/>
      <c r="AJ4" s="821"/>
      <c r="AK4" s="821"/>
      <c r="AL4" s="821"/>
      <c r="AM4" s="821"/>
      <c r="AN4" s="821"/>
      <c r="AO4" s="821"/>
      <c r="AP4" s="821"/>
      <c r="AQ4" s="821"/>
      <c r="AR4" s="821"/>
      <c r="AS4" s="821"/>
      <c r="AT4" s="821"/>
      <c r="AU4" s="821"/>
      <c r="AV4" s="821"/>
      <c r="AW4" s="821"/>
      <c r="AX4" s="821"/>
      <c r="AY4" s="821"/>
      <c r="AZ4" s="821"/>
      <c r="BA4" s="821"/>
      <c r="BB4" s="821"/>
      <c r="BC4" s="821"/>
      <c r="BD4" s="821"/>
      <c r="BE4" s="821"/>
      <c r="BF4" s="821"/>
      <c r="BG4" s="821"/>
      <c r="BH4" s="821"/>
      <c r="BI4" s="821"/>
      <c r="BJ4" s="821"/>
      <c r="BK4" s="821"/>
      <c r="BL4" s="821"/>
      <c r="BM4" s="821"/>
      <c r="BN4" s="821"/>
      <c r="BO4" s="821"/>
      <c r="BP4" s="821"/>
      <c r="BQ4" s="821"/>
      <c r="BR4" s="821"/>
      <c r="BS4" s="821"/>
      <c r="BT4" s="821"/>
      <c r="BU4" s="821"/>
      <c r="BV4" s="821"/>
      <c r="BW4" s="821"/>
      <c r="BX4" s="821"/>
      <c r="BY4" s="821"/>
      <c r="BZ4" s="821"/>
      <c r="CA4" s="821"/>
      <c r="CB4" s="821"/>
      <c r="CC4" s="821"/>
      <c r="CD4" s="821"/>
      <c r="CE4" s="821"/>
      <c r="CF4" s="821"/>
      <c r="CG4" s="821"/>
      <c r="CH4" s="821"/>
      <c r="CI4" s="821"/>
      <c r="CJ4" s="821"/>
      <c r="CK4" s="821"/>
      <c r="CL4" s="821"/>
      <c r="CM4" s="821"/>
      <c r="CN4" s="821"/>
      <c r="CO4" s="821"/>
      <c r="CP4" s="821"/>
      <c r="CQ4" s="821"/>
      <c r="CR4" s="821"/>
      <c r="CS4" s="821"/>
      <c r="CT4" s="821"/>
      <c r="CU4" s="821"/>
      <c r="CV4" s="821"/>
      <c r="CW4" s="821"/>
      <c r="CX4" s="821"/>
      <c r="CY4" s="821"/>
      <c r="CZ4" s="821"/>
      <c r="DA4" s="821"/>
      <c r="DB4" s="821"/>
      <c r="DC4" s="821"/>
      <c r="DD4" s="821"/>
      <c r="DE4" s="821"/>
      <c r="DF4" s="821"/>
      <c r="DG4" s="821"/>
      <c r="DH4" s="821"/>
      <c r="DI4" s="821"/>
      <c r="DJ4" s="821"/>
      <c r="DK4" s="821"/>
      <c r="DL4" s="821"/>
      <c r="DM4" s="821"/>
      <c r="DN4" s="821"/>
      <c r="DO4" s="821"/>
      <c r="DP4" s="821"/>
      <c r="DQ4" s="821"/>
      <c r="DR4" s="821"/>
      <c r="DS4" s="821"/>
      <c r="DT4" s="821"/>
      <c r="DU4" s="821"/>
      <c r="DV4" s="821"/>
      <c r="DW4" s="821"/>
      <c r="DX4" s="821"/>
      <c r="DY4" s="821"/>
      <c r="DZ4" s="821"/>
      <c r="EA4" s="821"/>
      <c r="EB4" s="821"/>
      <c r="EC4" s="821"/>
      <c r="ED4" s="821"/>
      <c r="EE4" s="821"/>
      <c r="EF4" s="821"/>
      <c r="EG4" s="821"/>
      <c r="EH4" s="821"/>
      <c r="EI4" s="821"/>
      <c r="EJ4" s="821"/>
      <c r="EK4" s="821"/>
      <c r="EL4" s="821"/>
      <c r="EM4" s="821"/>
      <c r="EN4" s="821"/>
      <c r="EO4" s="821"/>
      <c r="EP4" s="821"/>
      <c r="EQ4" s="821"/>
      <c r="ER4" s="821"/>
      <c r="ES4" s="821"/>
      <c r="ET4" s="821"/>
      <c r="EU4" s="821"/>
      <c r="EV4" s="821"/>
      <c r="EW4" s="821"/>
      <c r="EX4" s="821"/>
      <c r="EY4" s="821"/>
      <c r="EZ4" s="821"/>
      <c r="FA4" s="821"/>
      <c r="FB4" s="821"/>
      <c r="FC4" s="821"/>
      <c r="FD4" s="821"/>
      <c r="FE4" s="821"/>
      <c r="FF4" s="821"/>
      <c r="FG4" s="821"/>
      <c r="FH4" s="821"/>
      <c r="FI4" s="821"/>
      <c r="FJ4" s="821"/>
      <c r="FK4" s="821"/>
      <c r="FL4" s="821"/>
      <c r="FM4" s="821"/>
      <c r="FN4" s="821"/>
      <c r="FO4" s="821"/>
      <c r="FP4" s="821"/>
      <c r="FQ4" s="821"/>
      <c r="FR4" s="821"/>
      <c r="FS4" s="821"/>
      <c r="FT4" s="821"/>
      <c r="FU4" s="821"/>
      <c r="FV4" s="821"/>
      <c r="FW4" s="821"/>
      <c r="FX4" s="821"/>
      <c r="FY4" s="821"/>
      <c r="FZ4" s="821"/>
      <c r="GA4" s="821"/>
      <c r="GB4" s="821"/>
      <c r="GC4" s="821"/>
      <c r="GD4" s="821"/>
      <c r="GE4" s="821"/>
      <c r="GF4" s="821"/>
      <c r="GG4" s="821"/>
      <c r="GH4" s="821"/>
      <c r="GI4" s="821"/>
      <c r="GJ4" s="821"/>
      <c r="GK4" s="821"/>
      <c r="GL4" s="821"/>
      <c r="GM4" s="821"/>
      <c r="GN4" s="821"/>
      <c r="GO4" s="821"/>
      <c r="GP4" s="821"/>
      <c r="GQ4" s="821"/>
      <c r="GR4" s="821"/>
      <c r="GS4" s="821"/>
      <c r="GT4" s="821"/>
      <c r="GU4" s="821"/>
      <c r="GV4" s="821"/>
      <c r="GW4" s="821"/>
      <c r="GX4" s="821"/>
      <c r="GY4" s="821"/>
      <c r="GZ4" s="821"/>
      <c r="HA4" s="821"/>
      <c r="HB4" s="821"/>
      <c r="HC4" s="821"/>
      <c r="HD4" s="821"/>
      <c r="HE4" s="821"/>
      <c r="HF4" s="821"/>
      <c r="HG4" s="821"/>
      <c r="HH4" s="821"/>
      <c r="HI4" s="821"/>
      <c r="HJ4" s="821"/>
      <c r="HK4" s="821"/>
      <c r="HL4" s="821"/>
      <c r="HM4" s="821"/>
      <c r="HN4" s="821"/>
      <c r="HO4" s="821"/>
      <c r="HP4" s="821"/>
      <c r="HQ4" s="821"/>
      <c r="HR4" s="821"/>
      <c r="HS4" s="821"/>
      <c r="HT4" s="821"/>
      <c r="HU4" s="821"/>
      <c r="HV4" s="821"/>
      <c r="HW4" s="821"/>
      <c r="HX4" s="821"/>
      <c r="HY4" s="821"/>
      <c r="HZ4" s="821"/>
      <c r="IA4" s="821"/>
      <c r="IB4" s="821"/>
      <c r="IC4" s="821"/>
      <c r="ID4" s="821"/>
      <c r="IE4" s="821"/>
      <c r="IF4" s="821"/>
      <c r="IG4" s="821"/>
      <c r="IH4" s="821"/>
      <c r="II4" s="821"/>
      <c r="IJ4" s="821"/>
      <c r="IK4" s="821"/>
      <c r="IL4" s="821"/>
      <c r="IM4" s="821"/>
      <c r="IN4" s="821"/>
      <c r="IO4" s="821"/>
      <c r="IP4" s="821"/>
      <c r="IQ4" s="821"/>
      <c r="IR4" s="821"/>
      <c r="IS4" s="821"/>
      <c r="IT4" s="821"/>
      <c r="IU4" s="821"/>
      <c r="IV4" s="821"/>
    </row>
    <row r="5" customFormat="false" ht="23.4" hidden="false" customHeight="false" outlineLevel="0" collapsed="false">
      <c r="A5" s="822" t="s">
        <v>618</v>
      </c>
      <c r="B5" s="823" t="s">
        <v>619</v>
      </c>
      <c r="C5" s="823" t="s">
        <v>620</v>
      </c>
      <c r="D5" s="824" t="s">
        <v>621</v>
      </c>
      <c r="E5" s="825" t="str">
        <f aca="false">CONCATENATE('[2]Z_14.1.sz.mell'!E5)</f>
        <v>Teljesítés
2024. XII. 31.</v>
      </c>
    </row>
    <row r="6" s="697" customFormat="true" ht="12.9" hidden="false" customHeight="true" outlineLevel="0" collapsed="false">
      <c r="A6" s="826" t="s">
        <v>133</v>
      </c>
      <c r="B6" s="827" t="s">
        <v>134</v>
      </c>
      <c r="C6" s="827" t="s">
        <v>135</v>
      </c>
      <c r="D6" s="828" t="s">
        <v>136</v>
      </c>
      <c r="E6" s="829" t="s">
        <v>137</v>
      </c>
      <c r="F6" s="830"/>
      <c r="G6" s="830"/>
      <c r="H6" s="830"/>
      <c r="I6" s="830"/>
      <c r="J6" s="830"/>
      <c r="K6" s="830"/>
      <c r="L6" s="830"/>
      <c r="M6" s="830"/>
      <c r="N6" s="830"/>
      <c r="O6" s="830"/>
      <c r="P6" s="830"/>
      <c r="Q6" s="830"/>
      <c r="R6" s="830"/>
      <c r="S6" s="830"/>
      <c r="T6" s="830"/>
      <c r="U6" s="830"/>
      <c r="V6" s="830"/>
      <c r="W6" s="830"/>
      <c r="X6" s="830"/>
      <c r="Y6" s="830"/>
      <c r="Z6" s="830"/>
      <c r="AA6" s="830"/>
      <c r="AB6" s="830"/>
      <c r="AC6" s="830"/>
      <c r="AD6" s="830"/>
      <c r="AE6" s="830"/>
      <c r="AF6" s="830"/>
      <c r="AG6" s="830"/>
      <c r="AH6" s="830"/>
      <c r="AI6" s="830"/>
      <c r="AJ6" s="830"/>
      <c r="AK6" s="830"/>
      <c r="AL6" s="830"/>
      <c r="AM6" s="830"/>
      <c r="AN6" s="830"/>
      <c r="AO6" s="830"/>
      <c r="AP6" s="830"/>
      <c r="AQ6" s="830"/>
      <c r="AR6" s="830"/>
      <c r="AS6" s="830"/>
      <c r="AT6" s="830"/>
      <c r="AU6" s="830"/>
      <c r="AV6" s="830"/>
      <c r="AW6" s="830"/>
      <c r="AX6" s="830"/>
      <c r="AY6" s="830"/>
      <c r="AZ6" s="830"/>
      <c r="BA6" s="830"/>
      <c r="BB6" s="830"/>
      <c r="BC6" s="830"/>
      <c r="BD6" s="830"/>
      <c r="BE6" s="830"/>
      <c r="BF6" s="830"/>
      <c r="BG6" s="830"/>
      <c r="BH6" s="830"/>
      <c r="BI6" s="830"/>
      <c r="BJ6" s="830"/>
      <c r="BK6" s="830"/>
      <c r="BL6" s="830"/>
      <c r="BM6" s="830"/>
      <c r="BN6" s="830"/>
      <c r="BO6" s="830"/>
      <c r="BP6" s="830"/>
      <c r="BQ6" s="830"/>
      <c r="BR6" s="830"/>
      <c r="BS6" s="830"/>
      <c r="BT6" s="830"/>
      <c r="BU6" s="830"/>
      <c r="BV6" s="830"/>
      <c r="BW6" s="830"/>
      <c r="BX6" s="830"/>
      <c r="BY6" s="830"/>
      <c r="BZ6" s="830"/>
      <c r="CA6" s="830"/>
      <c r="CB6" s="830"/>
      <c r="CC6" s="830"/>
      <c r="CD6" s="830"/>
      <c r="CE6" s="830"/>
      <c r="CF6" s="830"/>
      <c r="CG6" s="830"/>
      <c r="CH6" s="830"/>
      <c r="CI6" s="830"/>
      <c r="CJ6" s="830"/>
      <c r="CK6" s="830"/>
      <c r="CL6" s="830"/>
      <c r="CM6" s="830"/>
      <c r="CN6" s="830"/>
      <c r="CO6" s="830"/>
      <c r="CP6" s="830"/>
      <c r="CQ6" s="830"/>
      <c r="CR6" s="830"/>
      <c r="CS6" s="830"/>
      <c r="CT6" s="830"/>
      <c r="CU6" s="830"/>
      <c r="CV6" s="830"/>
      <c r="CW6" s="830"/>
      <c r="CX6" s="830"/>
      <c r="CY6" s="830"/>
      <c r="CZ6" s="830"/>
      <c r="DA6" s="830"/>
      <c r="DB6" s="830"/>
      <c r="DC6" s="830"/>
      <c r="DD6" s="830"/>
      <c r="DE6" s="830"/>
      <c r="DF6" s="830"/>
      <c r="DG6" s="830"/>
      <c r="DH6" s="830"/>
      <c r="DI6" s="830"/>
      <c r="DJ6" s="830"/>
      <c r="DK6" s="830"/>
      <c r="DL6" s="830"/>
      <c r="DM6" s="830"/>
      <c r="DN6" s="830"/>
      <c r="DO6" s="830"/>
      <c r="DP6" s="830"/>
      <c r="DQ6" s="830"/>
      <c r="DR6" s="830"/>
      <c r="DS6" s="830"/>
      <c r="DT6" s="830"/>
      <c r="DU6" s="830"/>
      <c r="DV6" s="830"/>
      <c r="DW6" s="830"/>
      <c r="DX6" s="830"/>
      <c r="DY6" s="830"/>
      <c r="DZ6" s="830"/>
      <c r="EA6" s="830"/>
      <c r="EB6" s="830"/>
      <c r="EC6" s="830"/>
      <c r="ED6" s="830"/>
      <c r="EE6" s="830"/>
      <c r="EF6" s="830"/>
      <c r="EG6" s="830"/>
      <c r="EH6" s="830"/>
      <c r="EI6" s="830"/>
      <c r="EJ6" s="830"/>
      <c r="EK6" s="830"/>
      <c r="EL6" s="830"/>
      <c r="EM6" s="830"/>
      <c r="EN6" s="830"/>
      <c r="EO6" s="830"/>
      <c r="EP6" s="830"/>
      <c r="EQ6" s="830"/>
      <c r="ER6" s="830"/>
      <c r="ES6" s="830"/>
      <c r="ET6" s="830"/>
      <c r="EU6" s="830"/>
      <c r="EV6" s="830"/>
      <c r="EW6" s="830"/>
      <c r="EX6" s="830"/>
      <c r="EY6" s="830"/>
      <c r="EZ6" s="830"/>
      <c r="FA6" s="830"/>
      <c r="FB6" s="830"/>
      <c r="FC6" s="830"/>
      <c r="FD6" s="830"/>
      <c r="FE6" s="830"/>
      <c r="FF6" s="830"/>
      <c r="FG6" s="830"/>
      <c r="FH6" s="830"/>
      <c r="FI6" s="830"/>
      <c r="FJ6" s="830"/>
      <c r="FK6" s="830"/>
      <c r="FL6" s="830"/>
      <c r="FM6" s="830"/>
      <c r="FN6" s="830"/>
      <c r="FO6" s="830"/>
      <c r="FP6" s="830"/>
      <c r="FQ6" s="830"/>
      <c r="FR6" s="830"/>
      <c r="FS6" s="830"/>
      <c r="FT6" s="830"/>
      <c r="FU6" s="830"/>
      <c r="FV6" s="830"/>
      <c r="FW6" s="830"/>
      <c r="FX6" s="830"/>
      <c r="FY6" s="830"/>
      <c r="FZ6" s="830"/>
      <c r="GA6" s="830"/>
      <c r="GB6" s="830"/>
      <c r="GC6" s="830"/>
      <c r="GD6" s="830"/>
      <c r="GE6" s="830"/>
      <c r="GF6" s="830"/>
      <c r="GG6" s="830"/>
      <c r="GH6" s="830"/>
      <c r="GI6" s="830"/>
      <c r="GJ6" s="830"/>
      <c r="GK6" s="830"/>
      <c r="GL6" s="830"/>
      <c r="GM6" s="830"/>
      <c r="GN6" s="830"/>
      <c r="GO6" s="830"/>
      <c r="GP6" s="830"/>
      <c r="GQ6" s="830"/>
      <c r="GR6" s="830"/>
      <c r="GS6" s="830"/>
      <c r="GT6" s="830"/>
      <c r="GU6" s="830"/>
      <c r="GV6" s="830"/>
      <c r="GW6" s="830"/>
      <c r="GX6" s="830"/>
      <c r="GY6" s="830"/>
      <c r="GZ6" s="830"/>
      <c r="HA6" s="830"/>
      <c r="HB6" s="830"/>
      <c r="HC6" s="830"/>
      <c r="HD6" s="830"/>
      <c r="HE6" s="830"/>
      <c r="HF6" s="830"/>
      <c r="HG6" s="830"/>
      <c r="HH6" s="830"/>
      <c r="HI6" s="830"/>
      <c r="HJ6" s="830"/>
      <c r="HK6" s="830"/>
      <c r="HL6" s="830"/>
      <c r="HM6" s="830"/>
      <c r="HN6" s="830"/>
      <c r="HO6" s="830"/>
      <c r="HP6" s="830"/>
      <c r="HQ6" s="830"/>
      <c r="HR6" s="830"/>
      <c r="HS6" s="830"/>
      <c r="HT6" s="830"/>
      <c r="HU6" s="830"/>
      <c r="HV6" s="830"/>
      <c r="HW6" s="830"/>
      <c r="HX6" s="830"/>
      <c r="HY6" s="830"/>
      <c r="HZ6" s="830"/>
      <c r="IA6" s="830"/>
      <c r="IB6" s="830"/>
      <c r="IC6" s="830"/>
      <c r="ID6" s="830"/>
      <c r="IE6" s="830"/>
      <c r="IF6" s="830"/>
      <c r="IG6" s="830"/>
      <c r="IH6" s="830"/>
      <c r="II6" s="830"/>
      <c r="IJ6" s="830"/>
      <c r="IK6" s="830"/>
      <c r="IL6" s="830"/>
      <c r="IM6" s="830"/>
      <c r="IN6" s="830"/>
      <c r="IO6" s="830"/>
      <c r="IP6" s="830"/>
      <c r="IQ6" s="830"/>
      <c r="IR6" s="830"/>
      <c r="IS6" s="830"/>
      <c r="IT6" s="830"/>
      <c r="IU6" s="830"/>
      <c r="IV6" s="830"/>
    </row>
    <row r="7" s="697" customFormat="true" ht="15.9" hidden="false" customHeight="true" outlineLevel="0" collapsed="false">
      <c r="A7" s="831" t="s">
        <v>400</v>
      </c>
      <c r="B7" s="831"/>
      <c r="C7" s="831"/>
      <c r="D7" s="831"/>
      <c r="E7" s="831"/>
      <c r="F7" s="830"/>
      <c r="G7" s="830"/>
      <c r="H7" s="830"/>
      <c r="I7" s="830"/>
      <c r="J7" s="830"/>
      <c r="K7" s="830"/>
      <c r="L7" s="830"/>
      <c r="M7" s="830"/>
      <c r="N7" s="830"/>
      <c r="O7" s="830"/>
      <c r="P7" s="830"/>
      <c r="Q7" s="830"/>
      <c r="R7" s="830"/>
      <c r="S7" s="830"/>
      <c r="T7" s="830"/>
      <c r="U7" s="830"/>
      <c r="V7" s="830"/>
      <c r="W7" s="830"/>
      <c r="X7" s="830"/>
      <c r="Y7" s="830"/>
      <c r="Z7" s="830"/>
      <c r="AA7" s="830"/>
      <c r="AB7" s="830"/>
      <c r="AC7" s="830"/>
      <c r="AD7" s="830"/>
      <c r="AE7" s="830"/>
      <c r="AF7" s="830"/>
      <c r="AG7" s="830"/>
      <c r="AH7" s="830"/>
      <c r="AI7" s="830"/>
      <c r="AJ7" s="830"/>
      <c r="AK7" s="830"/>
      <c r="AL7" s="830"/>
      <c r="AM7" s="830"/>
      <c r="AN7" s="830"/>
      <c r="AO7" s="830"/>
      <c r="AP7" s="830"/>
      <c r="AQ7" s="830"/>
      <c r="AR7" s="830"/>
      <c r="AS7" s="830"/>
      <c r="AT7" s="830"/>
      <c r="AU7" s="830"/>
      <c r="AV7" s="830"/>
      <c r="AW7" s="830"/>
      <c r="AX7" s="830"/>
      <c r="AY7" s="830"/>
      <c r="AZ7" s="830"/>
      <c r="BA7" s="830"/>
      <c r="BB7" s="830"/>
      <c r="BC7" s="830"/>
      <c r="BD7" s="830"/>
      <c r="BE7" s="830"/>
      <c r="BF7" s="830"/>
      <c r="BG7" s="830"/>
      <c r="BH7" s="830"/>
      <c r="BI7" s="830"/>
      <c r="BJ7" s="830"/>
      <c r="BK7" s="830"/>
      <c r="BL7" s="830"/>
      <c r="BM7" s="830"/>
      <c r="BN7" s="830"/>
      <c r="BO7" s="830"/>
      <c r="BP7" s="830"/>
      <c r="BQ7" s="830"/>
      <c r="BR7" s="830"/>
      <c r="BS7" s="830"/>
      <c r="BT7" s="830"/>
      <c r="BU7" s="830"/>
      <c r="BV7" s="830"/>
      <c r="BW7" s="830"/>
      <c r="BX7" s="830"/>
      <c r="BY7" s="830"/>
      <c r="BZ7" s="830"/>
      <c r="CA7" s="830"/>
      <c r="CB7" s="830"/>
      <c r="CC7" s="830"/>
      <c r="CD7" s="830"/>
      <c r="CE7" s="830"/>
      <c r="CF7" s="830"/>
      <c r="CG7" s="830"/>
      <c r="CH7" s="830"/>
      <c r="CI7" s="830"/>
      <c r="CJ7" s="830"/>
      <c r="CK7" s="830"/>
      <c r="CL7" s="830"/>
      <c r="CM7" s="830"/>
      <c r="CN7" s="830"/>
      <c r="CO7" s="830"/>
      <c r="CP7" s="830"/>
      <c r="CQ7" s="830"/>
      <c r="CR7" s="830"/>
      <c r="CS7" s="830"/>
      <c r="CT7" s="830"/>
      <c r="CU7" s="830"/>
      <c r="CV7" s="830"/>
      <c r="CW7" s="830"/>
      <c r="CX7" s="830"/>
      <c r="CY7" s="830"/>
      <c r="CZ7" s="830"/>
      <c r="DA7" s="830"/>
      <c r="DB7" s="830"/>
      <c r="DC7" s="830"/>
      <c r="DD7" s="830"/>
      <c r="DE7" s="830"/>
      <c r="DF7" s="830"/>
      <c r="DG7" s="830"/>
      <c r="DH7" s="830"/>
      <c r="DI7" s="830"/>
      <c r="DJ7" s="830"/>
      <c r="DK7" s="830"/>
      <c r="DL7" s="830"/>
      <c r="DM7" s="830"/>
      <c r="DN7" s="830"/>
      <c r="DO7" s="830"/>
      <c r="DP7" s="830"/>
      <c r="DQ7" s="830"/>
      <c r="DR7" s="830"/>
      <c r="DS7" s="830"/>
      <c r="DT7" s="830"/>
      <c r="DU7" s="830"/>
      <c r="DV7" s="830"/>
      <c r="DW7" s="830"/>
      <c r="DX7" s="830"/>
      <c r="DY7" s="830"/>
      <c r="DZ7" s="830"/>
      <c r="EA7" s="830"/>
      <c r="EB7" s="830"/>
      <c r="EC7" s="830"/>
      <c r="ED7" s="830"/>
      <c r="EE7" s="830"/>
      <c r="EF7" s="830"/>
      <c r="EG7" s="830"/>
      <c r="EH7" s="830"/>
      <c r="EI7" s="830"/>
      <c r="EJ7" s="830"/>
      <c r="EK7" s="830"/>
      <c r="EL7" s="830"/>
      <c r="EM7" s="830"/>
      <c r="EN7" s="830"/>
      <c r="EO7" s="830"/>
      <c r="EP7" s="830"/>
      <c r="EQ7" s="830"/>
      <c r="ER7" s="830"/>
      <c r="ES7" s="830"/>
      <c r="ET7" s="830"/>
      <c r="EU7" s="830"/>
      <c r="EV7" s="830"/>
      <c r="EW7" s="830"/>
      <c r="EX7" s="830"/>
      <c r="EY7" s="830"/>
      <c r="EZ7" s="830"/>
      <c r="FA7" s="830"/>
      <c r="FB7" s="830"/>
      <c r="FC7" s="830"/>
      <c r="FD7" s="830"/>
      <c r="FE7" s="830"/>
      <c r="FF7" s="830"/>
      <c r="FG7" s="830"/>
      <c r="FH7" s="830"/>
      <c r="FI7" s="830"/>
      <c r="FJ7" s="830"/>
      <c r="FK7" s="830"/>
      <c r="FL7" s="830"/>
      <c r="FM7" s="830"/>
      <c r="FN7" s="830"/>
      <c r="FO7" s="830"/>
      <c r="FP7" s="830"/>
      <c r="FQ7" s="830"/>
      <c r="FR7" s="830"/>
      <c r="FS7" s="830"/>
      <c r="FT7" s="830"/>
      <c r="FU7" s="830"/>
      <c r="FV7" s="830"/>
      <c r="FW7" s="830"/>
      <c r="FX7" s="830"/>
      <c r="FY7" s="830"/>
      <c r="FZ7" s="830"/>
      <c r="GA7" s="830"/>
      <c r="GB7" s="830"/>
      <c r="GC7" s="830"/>
      <c r="GD7" s="830"/>
      <c r="GE7" s="830"/>
      <c r="GF7" s="830"/>
      <c r="GG7" s="830"/>
      <c r="GH7" s="830"/>
      <c r="GI7" s="830"/>
      <c r="GJ7" s="830"/>
      <c r="GK7" s="830"/>
      <c r="GL7" s="830"/>
      <c r="GM7" s="830"/>
      <c r="GN7" s="830"/>
      <c r="GO7" s="830"/>
      <c r="GP7" s="830"/>
      <c r="GQ7" s="830"/>
      <c r="GR7" s="830"/>
      <c r="GS7" s="830"/>
      <c r="GT7" s="830"/>
      <c r="GU7" s="830"/>
      <c r="GV7" s="830"/>
      <c r="GW7" s="830"/>
      <c r="GX7" s="830"/>
      <c r="GY7" s="830"/>
      <c r="GZ7" s="830"/>
      <c r="HA7" s="830"/>
      <c r="HB7" s="830"/>
      <c r="HC7" s="830"/>
      <c r="HD7" s="830"/>
      <c r="HE7" s="830"/>
      <c r="HF7" s="830"/>
      <c r="HG7" s="830"/>
      <c r="HH7" s="830"/>
      <c r="HI7" s="830"/>
      <c r="HJ7" s="830"/>
      <c r="HK7" s="830"/>
      <c r="HL7" s="830"/>
      <c r="HM7" s="830"/>
      <c r="HN7" s="830"/>
      <c r="HO7" s="830"/>
      <c r="HP7" s="830"/>
      <c r="HQ7" s="830"/>
      <c r="HR7" s="830"/>
      <c r="HS7" s="830"/>
      <c r="HT7" s="830"/>
      <c r="HU7" s="830"/>
      <c r="HV7" s="830"/>
      <c r="HW7" s="830"/>
      <c r="HX7" s="830"/>
      <c r="HY7" s="830"/>
      <c r="HZ7" s="830"/>
      <c r="IA7" s="830"/>
      <c r="IB7" s="830"/>
      <c r="IC7" s="830"/>
      <c r="ID7" s="830"/>
      <c r="IE7" s="830"/>
      <c r="IF7" s="830"/>
      <c r="IG7" s="830"/>
      <c r="IH7" s="830"/>
      <c r="II7" s="830"/>
      <c r="IJ7" s="830"/>
      <c r="IK7" s="830"/>
      <c r="IL7" s="830"/>
      <c r="IM7" s="830"/>
      <c r="IN7" s="830"/>
      <c r="IO7" s="830"/>
      <c r="IP7" s="830"/>
      <c r="IQ7" s="830"/>
      <c r="IR7" s="830"/>
      <c r="IS7" s="830"/>
      <c r="IT7" s="830"/>
      <c r="IU7" s="830"/>
      <c r="IV7" s="830"/>
    </row>
    <row r="8" s="700" customFormat="true" ht="12" hidden="false" customHeight="true" outlineLevel="0" collapsed="false">
      <c r="A8" s="832" t="n">
        <f aca="false">'Z_11.sz.mell'!A8</f>
        <v>1</v>
      </c>
      <c r="B8" s="833" t="str">
        <f aca="false">'Z_11.sz.mell'!B8</f>
        <v>Működési bevételek (2+…+12)</v>
      </c>
      <c r="C8" s="834" t="n">
        <v>277799361</v>
      </c>
      <c r="D8" s="834" t="n">
        <v>277799361</v>
      </c>
      <c r="E8" s="835" t="n">
        <v>281421565</v>
      </c>
      <c r="F8" s="836"/>
      <c r="G8" s="836"/>
      <c r="H8" s="836"/>
      <c r="I8" s="836"/>
      <c r="J8" s="836"/>
      <c r="K8" s="836"/>
      <c r="L8" s="836"/>
      <c r="M8" s="836"/>
      <c r="N8" s="836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  <c r="AA8" s="836"/>
      <c r="AB8" s="836"/>
      <c r="AC8" s="836"/>
      <c r="AD8" s="836"/>
      <c r="AE8" s="836"/>
      <c r="AF8" s="836"/>
      <c r="AG8" s="836"/>
      <c r="AH8" s="836"/>
      <c r="AI8" s="836"/>
      <c r="AJ8" s="836"/>
      <c r="AK8" s="836"/>
      <c r="AL8" s="836"/>
      <c r="AM8" s="836"/>
      <c r="AN8" s="836"/>
      <c r="AO8" s="836"/>
      <c r="AP8" s="836"/>
      <c r="AQ8" s="836"/>
      <c r="AR8" s="836"/>
      <c r="AS8" s="836"/>
      <c r="AT8" s="836"/>
      <c r="AU8" s="836"/>
      <c r="AV8" s="836"/>
      <c r="AW8" s="836"/>
      <c r="AX8" s="836"/>
      <c r="AY8" s="836"/>
      <c r="AZ8" s="836"/>
      <c r="BA8" s="836"/>
      <c r="BB8" s="836"/>
      <c r="BC8" s="836"/>
      <c r="BD8" s="836"/>
      <c r="BE8" s="836"/>
      <c r="BF8" s="836"/>
      <c r="BG8" s="836"/>
      <c r="BH8" s="836"/>
      <c r="BI8" s="836"/>
      <c r="BJ8" s="836"/>
      <c r="BK8" s="836"/>
      <c r="BL8" s="836"/>
      <c r="BM8" s="836"/>
      <c r="BN8" s="836"/>
      <c r="BO8" s="836"/>
      <c r="BP8" s="836"/>
      <c r="BQ8" s="836"/>
      <c r="BR8" s="836"/>
      <c r="BS8" s="836"/>
      <c r="BT8" s="836"/>
      <c r="BU8" s="836"/>
      <c r="BV8" s="836"/>
      <c r="BW8" s="836"/>
      <c r="BX8" s="836"/>
      <c r="BY8" s="836"/>
      <c r="BZ8" s="836"/>
      <c r="CA8" s="836"/>
      <c r="CB8" s="836"/>
      <c r="CC8" s="836"/>
      <c r="CD8" s="836"/>
      <c r="CE8" s="836"/>
      <c r="CF8" s="836"/>
      <c r="CG8" s="836"/>
      <c r="CH8" s="836"/>
      <c r="CI8" s="836"/>
      <c r="CJ8" s="836"/>
      <c r="CK8" s="836"/>
      <c r="CL8" s="836"/>
      <c r="CM8" s="836"/>
      <c r="CN8" s="836"/>
      <c r="CO8" s="836"/>
      <c r="CP8" s="836"/>
      <c r="CQ8" s="836"/>
      <c r="CR8" s="836"/>
      <c r="CS8" s="836"/>
      <c r="CT8" s="836"/>
      <c r="CU8" s="836"/>
      <c r="CV8" s="836"/>
      <c r="CW8" s="836"/>
      <c r="CX8" s="836"/>
      <c r="CY8" s="836"/>
      <c r="CZ8" s="836"/>
      <c r="DA8" s="836"/>
      <c r="DB8" s="836"/>
      <c r="DC8" s="836"/>
      <c r="DD8" s="836"/>
      <c r="DE8" s="836"/>
      <c r="DF8" s="836"/>
      <c r="DG8" s="836"/>
      <c r="DH8" s="836"/>
      <c r="DI8" s="836"/>
      <c r="DJ8" s="836"/>
      <c r="DK8" s="836"/>
      <c r="DL8" s="836"/>
      <c r="DM8" s="836"/>
      <c r="DN8" s="836"/>
      <c r="DO8" s="836"/>
      <c r="DP8" s="836"/>
      <c r="DQ8" s="836"/>
      <c r="DR8" s="836"/>
      <c r="DS8" s="836"/>
      <c r="DT8" s="836"/>
      <c r="DU8" s="836"/>
      <c r="DV8" s="836"/>
      <c r="DW8" s="836"/>
      <c r="DX8" s="836"/>
      <c r="DY8" s="836"/>
      <c r="DZ8" s="836"/>
      <c r="EA8" s="836"/>
      <c r="EB8" s="836"/>
      <c r="EC8" s="836"/>
      <c r="ED8" s="836"/>
      <c r="EE8" s="836"/>
      <c r="EF8" s="836"/>
      <c r="EG8" s="836"/>
      <c r="EH8" s="836"/>
      <c r="EI8" s="836"/>
      <c r="EJ8" s="836"/>
      <c r="EK8" s="836"/>
      <c r="EL8" s="836"/>
      <c r="EM8" s="836"/>
      <c r="EN8" s="836"/>
      <c r="EO8" s="836"/>
      <c r="EP8" s="836"/>
      <c r="EQ8" s="836"/>
      <c r="ER8" s="836"/>
      <c r="ES8" s="836"/>
      <c r="ET8" s="836"/>
      <c r="EU8" s="836"/>
      <c r="EV8" s="836"/>
      <c r="EW8" s="836"/>
      <c r="EX8" s="836"/>
      <c r="EY8" s="836"/>
      <c r="EZ8" s="836"/>
      <c r="FA8" s="836"/>
      <c r="FB8" s="836"/>
      <c r="FC8" s="836"/>
      <c r="FD8" s="836"/>
      <c r="FE8" s="836"/>
      <c r="FF8" s="836"/>
      <c r="FG8" s="836"/>
      <c r="FH8" s="836"/>
      <c r="FI8" s="836"/>
      <c r="FJ8" s="836"/>
      <c r="FK8" s="836"/>
      <c r="FL8" s="836"/>
      <c r="FM8" s="836"/>
      <c r="FN8" s="836"/>
      <c r="FO8" s="836"/>
      <c r="FP8" s="836"/>
      <c r="FQ8" s="836"/>
      <c r="FR8" s="836"/>
      <c r="FS8" s="836"/>
      <c r="FT8" s="836"/>
      <c r="FU8" s="836"/>
      <c r="FV8" s="836"/>
      <c r="FW8" s="836"/>
      <c r="FX8" s="836"/>
      <c r="FY8" s="836"/>
      <c r="FZ8" s="836"/>
      <c r="GA8" s="836"/>
      <c r="GB8" s="836"/>
      <c r="GC8" s="836"/>
      <c r="GD8" s="836"/>
      <c r="GE8" s="836"/>
      <c r="GF8" s="836"/>
      <c r="GG8" s="836"/>
      <c r="GH8" s="836"/>
      <c r="GI8" s="836"/>
      <c r="GJ8" s="836"/>
      <c r="GK8" s="836"/>
      <c r="GL8" s="836"/>
      <c r="GM8" s="836"/>
      <c r="GN8" s="836"/>
      <c r="GO8" s="836"/>
      <c r="GP8" s="836"/>
      <c r="GQ8" s="836"/>
      <c r="GR8" s="836"/>
      <c r="GS8" s="836"/>
      <c r="GT8" s="836"/>
      <c r="GU8" s="836"/>
      <c r="GV8" s="836"/>
      <c r="GW8" s="836"/>
      <c r="GX8" s="836"/>
      <c r="GY8" s="836"/>
      <c r="GZ8" s="836"/>
      <c r="HA8" s="836"/>
      <c r="HB8" s="836"/>
      <c r="HC8" s="836"/>
      <c r="HD8" s="836"/>
      <c r="HE8" s="836"/>
      <c r="HF8" s="836"/>
      <c r="HG8" s="836"/>
      <c r="HH8" s="836"/>
      <c r="HI8" s="836"/>
      <c r="HJ8" s="836"/>
      <c r="HK8" s="836"/>
      <c r="HL8" s="836"/>
      <c r="HM8" s="836"/>
      <c r="HN8" s="836"/>
      <c r="HO8" s="836"/>
      <c r="HP8" s="836"/>
      <c r="HQ8" s="836"/>
      <c r="HR8" s="836"/>
      <c r="HS8" s="836"/>
      <c r="HT8" s="836"/>
      <c r="HU8" s="836"/>
      <c r="HV8" s="836"/>
      <c r="HW8" s="836"/>
      <c r="HX8" s="836"/>
      <c r="HY8" s="836"/>
      <c r="HZ8" s="836"/>
      <c r="IA8" s="836"/>
      <c r="IB8" s="836"/>
      <c r="IC8" s="836"/>
      <c r="ID8" s="836"/>
      <c r="IE8" s="836"/>
      <c r="IF8" s="836"/>
      <c r="IG8" s="836"/>
      <c r="IH8" s="836"/>
      <c r="II8" s="836"/>
      <c r="IJ8" s="836"/>
      <c r="IK8" s="836"/>
      <c r="IL8" s="836"/>
      <c r="IM8" s="836"/>
      <c r="IN8" s="836"/>
      <c r="IO8" s="836"/>
      <c r="IP8" s="836"/>
      <c r="IQ8" s="836"/>
      <c r="IR8" s="836"/>
      <c r="IS8" s="836"/>
      <c r="IT8" s="836"/>
      <c r="IU8" s="836"/>
      <c r="IV8" s="836"/>
    </row>
    <row r="9" s="700" customFormat="true" ht="12" hidden="false" customHeight="true" outlineLevel="0" collapsed="false">
      <c r="A9" s="839" t="str">
        <f aca="false">'Z_11.sz.mell'!A9</f>
        <v>2</v>
      </c>
      <c r="B9" s="566" t="str">
        <f aca="false">'Z_11.sz.mell'!B9</f>
        <v>Készletértékesítés ellenértéke</v>
      </c>
      <c r="C9" s="840"/>
      <c r="D9" s="840"/>
      <c r="E9" s="841"/>
      <c r="F9" s="836"/>
      <c r="G9" s="836"/>
      <c r="H9" s="836"/>
      <c r="I9" s="836"/>
      <c r="J9" s="836"/>
      <c r="K9" s="836"/>
      <c r="L9" s="836"/>
      <c r="M9" s="836"/>
      <c r="N9" s="836"/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  <c r="AA9" s="836"/>
      <c r="AB9" s="836"/>
      <c r="AC9" s="836"/>
      <c r="AD9" s="836"/>
      <c r="AE9" s="836"/>
      <c r="AF9" s="836"/>
      <c r="AG9" s="836"/>
      <c r="AH9" s="836"/>
      <c r="AI9" s="836"/>
      <c r="AJ9" s="836"/>
      <c r="AK9" s="836"/>
      <c r="AL9" s="836"/>
      <c r="AM9" s="836"/>
      <c r="AN9" s="836"/>
      <c r="AO9" s="836"/>
      <c r="AP9" s="836"/>
      <c r="AQ9" s="836"/>
      <c r="AR9" s="836"/>
      <c r="AS9" s="836"/>
      <c r="AT9" s="836"/>
      <c r="AU9" s="836"/>
      <c r="AV9" s="836"/>
      <c r="AW9" s="836"/>
      <c r="AX9" s="836"/>
      <c r="AY9" s="836"/>
      <c r="AZ9" s="836"/>
      <c r="BA9" s="836"/>
      <c r="BB9" s="836"/>
      <c r="BC9" s="836"/>
      <c r="BD9" s="836"/>
      <c r="BE9" s="836"/>
      <c r="BF9" s="836"/>
      <c r="BG9" s="836"/>
      <c r="BH9" s="836"/>
      <c r="BI9" s="836"/>
      <c r="BJ9" s="836"/>
      <c r="BK9" s="836"/>
      <c r="BL9" s="836"/>
      <c r="BM9" s="836"/>
      <c r="BN9" s="836"/>
      <c r="BO9" s="836"/>
      <c r="BP9" s="836"/>
      <c r="BQ9" s="836"/>
      <c r="BR9" s="836"/>
      <c r="BS9" s="836"/>
      <c r="BT9" s="836"/>
      <c r="BU9" s="836"/>
      <c r="BV9" s="836"/>
      <c r="BW9" s="836"/>
      <c r="BX9" s="836"/>
      <c r="BY9" s="836"/>
      <c r="BZ9" s="836"/>
      <c r="CA9" s="836"/>
      <c r="CB9" s="836"/>
      <c r="CC9" s="836"/>
      <c r="CD9" s="836"/>
      <c r="CE9" s="836"/>
      <c r="CF9" s="836"/>
      <c r="CG9" s="836"/>
      <c r="CH9" s="836"/>
      <c r="CI9" s="836"/>
      <c r="CJ9" s="836"/>
      <c r="CK9" s="836"/>
      <c r="CL9" s="836"/>
      <c r="CM9" s="836"/>
      <c r="CN9" s="836"/>
      <c r="CO9" s="836"/>
      <c r="CP9" s="836"/>
      <c r="CQ9" s="836"/>
      <c r="CR9" s="836"/>
      <c r="CS9" s="836"/>
      <c r="CT9" s="836"/>
      <c r="CU9" s="836"/>
      <c r="CV9" s="836"/>
      <c r="CW9" s="836"/>
      <c r="CX9" s="836"/>
      <c r="CY9" s="836"/>
      <c r="CZ9" s="836"/>
      <c r="DA9" s="836"/>
      <c r="DB9" s="836"/>
      <c r="DC9" s="836"/>
      <c r="DD9" s="836"/>
      <c r="DE9" s="836"/>
      <c r="DF9" s="836"/>
      <c r="DG9" s="836"/>
      <c r="DH9" s="836"/>
      <c r="DI9" s="836"/>
      <c r="DJ9" s="836"/>
      <c r="DK9" s="836"/>
      <c r="DL9" s="836"/>
      <c r="DM9" s="836"/>
      <c r="DN9" s="836"/>
      <c r="DO9" s="836"/>
      <c r="DP9" s="836"/>
      <c r="DQ9" s="836"/>
      <c r="DR9" s="836"/>
      <c r="DS9" s="836"/>
      <c r="DT9" s="836"/>
      <c r="DU9" s="836"/>
      <c r="DV9" s="836"/>
      <c r="DW9" s="836"/>
      <c r="DX9" s="836"/>
      <c r="DY9" s="836"/>
      <c r="DZ9" s="836"/>
      <c r="EA9" s="836"/>
      <c r="EB9" s="836"/>
      <c r="EC9" s="836"/>
      <c r="ED9" s="836"/>
      <c r="EE9" s="836"/>
      <c r="EF9" s="836"/>
      <c r="EG9" s="836"/>
      <c r="EH9" s="836"/>
      <c r="EI9" s="836"/>
      <c r="EJ9" s="836"/>
      <c r="EK9" s="836"/>
      <c r="EL9" s="836"/>
      <c r="EM9" s="836"/>
      <c r="EN9" s="836"/>
      <c r="EO9" s="836"/>
      <c r="EP9" s="836"/>
      <c r="EQ9" s="836"/>
      <c r="ER9" s="836"/>
      <c r="ES9" s="836"/>
      <c r="ET9" s="836"/>
      <c r="EU9" s="836"/>
      <c r="EV9" s="836"/>
      <c r="EW9" s="836"/>
      <c r="EX9" s="836"/>
      <c r="EY9" s="836"/>
      <c r="EZ9" s="836"/>
      <c r="FA9" s="836"/>
      <c r="FB9" s="836"/>
      <c r="FC9" s="836"/>
      <c r="FD9" s="836"/>
      <c r="FE9" s="836"/>
      <c r="FF9" s="836"/>
      <c r="FG9" s="836"/>
      <c r="FH9" s="836"/>
      <c r="FI9" s="836"/>
      <c r="FJ9" s="836"/>
      <c r="FK9" s="836"/>
      <c r="FL9" s="836"/>
      <c r="FM9" s="836"/>
      <c r="FN9" s="836"/>
      <c r="FO9" s="836"/>
      <c r="FP9" s="836"/>
      <c r="FQ9" s="836"/>
      <c r="FR9" s="836"/>
      <c r="FS9" s="836"/>
      <c r="FT9" s="836"/>
      <c r="FU9" s="836"/>
      <c r="FV9" s="836"/>
      <c r="FW9" s="836"/>
      <c r="FX9" s="836"/>
      <c r="FY9" s="836"/>
      <c r="FZ9" s="836"/>
      <c r="GA9" s="836"/>
      <c r="GB9" s="836"/>
      <c r="GC9" s="836"/>
      <c r="GD9" s="836"/>
      <c r="GE9" s="836"/>
      <c r="GF9" s="836"/>
      <c r="GG9" s="836"/>
      <c r="GH9" s="836"/>
      <c r="GI9" s="836"/>
      <c r="GJ9" s="836"/>
      <c r="GK9" s="836"/>
      <c r="GL9" s="836"/>
      <c r="GM9" s="836"/>
      <c r="GN9" s="836"/>
      <c r="GO9" s="836"/>
      <c r="GP9" s="836"/>
      <c r="GQ9" s="836"/>
      <c r="GR9" s="836"/>
      <c r="GS9" s="836"/>
      <c r="GT9" s="836"/>
      <c r="GU9" s="836"/>
      <c r="GV9" s="836"/>
      <c r="GW9" s="836"/>
      <c r="GX9" s="836"/>
      <c r="GY9" s="836"/>
      <c r="GZ9" s="836"/>
      <c r="HA9" s="836"/>
      <c r="HB9" s="836"/>
      <c r="HC9" s="836"/>
      <c r="HD9" s="836"/>
      <c r="HE9" s="836"/>
      <c r="HF9" s="836"/>
      <c r="HG9" s="836"/>
      <c r="HH9" s="836"/>
      <c r="HI9" s="836"/>
      <c r="HJ9" s="836"/>
      <c r="HK9" s="836"/>
      <c r="HL9" s="836"/>
      <c r="HM9" s="836"/>
      <c r="HN9" s="836"/>
      <c r="HO9" s="836"/>
      <c r="HP9" s="836"/>
      <c r="HQ9" s="836"/>
      <c r="HR9" s="836"/>
      <c r="HS9" s="836"/>
      <c r="HT9" s="836"/>
      <c r="HU9" s="836"/>
      <c r="HV9" s="836"/>
      <c r="HW9" s="836"/>
      <c r="HX9" s="836"/>
      <c r="HY9" s="836"/>
      <c r="HZ9" s="836"/>
      <c r="IA9" s="836"/>
      <c r="IB9" s="836"/>
      <c r="IC9" s="836"/>
      <c r="ID9" s="836"/>
      <c r="IE9" s="836"/>
      <c r="IF9" s="836"/>
      <c r="IG9" s="836"/>
      <c r="IH9" s="836"/>
      <c r="II9" s="836"/>
      <c r="IJ9" s="836"/>
      <c r="IK9" s="836"/>
      <c r="IL9" s="836"/>
      <c r="IM9" s="836"/>
      <c r="IN9" s="836"/>
      <c r="IO9" s="836"/>
      <c r="IP9" s="836"/>
      <c r="IQ9" s="836"/>
      <c r="IR9" s="836"/>
      <c r="IS9" s="836"/>
      <c r="IT9" s="836"/>
      <c r="IU9" s="836"/>
      <c r="IV9" s="836"/>
    </row>
    <row r="10" s="700" customFormat="true" ht="12" hidden="false" customHeight="true" outlineLevel="0" collapsed="false">
      <c r="A10" s="842" t="str">
        <f aca="false">'Z_11.sz.mell'!A10</f>
        <v>3</v>
      </c>
      <c r="B10" s="569" t="str">
        <f aca="false">'Z_11.sz.mell'!B10</f>
        <v>Szolgáltatások ellenértéke</v>
      </c>
      <c r="C10" s="843" t="n">
        <v>2680000</v>
      </c>
      <c r="D10" s="844" t="n">
        <v>2680000</v>
      </c>
      <c r="E10" s="845" t="n">
        <v>3475527</v>
      </c>
      <c r="F10" s="836"/>
      <c r="G10" s="836"/>
      <c r="H10" s="836"/>
      <c r="I10" s="836"/>
      <c r="J10" s="836"/>
      <c r="K10" s="836"/>
      <c r="L10" s="836"/>
      <c r="M10" s="836"/>
      <c r="N10" s="836"/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  <c r="AA10" s="836"/>
      <c r="AB10" s="836"/>
      <c r="AC10" s="836"/>
      <c r="AD10" s="836"/>
      <c r="AE10" s="836"/>
      <c r="AF10" s="836"/>
      <c r="AG10" s="836"/>
      <c r="AH10" s="836"/>
      <c r="AI10" s="836"/>
      <c r="AJ10" s="836"/>
      <c r="AK10" s="836"/>
      <c r="AL10" s="836"/>
      <c r="AM10" s="836"/>
      <c r="AN10" s="836"/>
      <c r="AO10" s="836"/>
      <c r="AP10" s="836"/>
      <c r="AQ10" s="836"/>
      <c r="AR10" s="836"/>
      <c r="AS10" s="836"/>
      <c r="AT10" s="836"/>
      <c r="AU10" s="836"/>
      <c r="AV10" s="836"/>
      <c r="AW10" s="836"/>
      <c r="AX10" s="836"/>
      <c r="AY10" s="836"/>
      <c r="AZ10" s="836"/>
      <c r="BA10" s="836"/>
      <c r="BB10" s="836"/>
      <c r="BC10" s="836"/>
      <c r="BD10" s="836"/>
      <c r="BE10" s="836"/>
      <c r="BF10" s="836"/>
      <c r="BG10" s="836"/>
      <c r="BH10" s="836"/>
      <c r="BI10" s="836"/>
      <c r="BJ10" s="836"/>
      <c r="BK10" s="836"/>
      <c r="BL10" s="836"/>
      <c r="BM10" s="836"/>
      <c r="BN10" s="836"/>
      <c r="BO10" s="836"/>
      <c r="BP10" s="836"/>
      <c r="BQ10" s="836"/>
      <c r="BR10" s="836"/>
      <c r="BS10" s="836"/>
      <c r="BT10" s="836"/>
      <c r="BU10" s="836"/>
      <c r="BV10" s="836"/>
      <c r="BW10" s="836"/>
      <c r="BX10" s="836"/>
      <c r="BY10" s="836"/>
      <c r="BZ10" s="836"/>
      <c r="CA10" s="836"/>
      <c r="CB10" s="836"/>
      <c r="CC10" s="836"/>
      <c r="CD10" s="836"/>
      <c r="CE10" s="836"/>
      <c r="CF10" s="836"/>
      <c r="CG10" s="836"/>
      <c r="CH10" s="836"/>
      <c r="CI10" s="836"/>
      <c r="CJ10" s="836"/>
      <c r="CK10" s="836"/>
      <c r="CL10" s="836"/>
      <c r="CM10" s="836"/>
      <c r="CN10" s="836"/>
      <c r="CO10" s="836"/>
      <c r="CP10" s="836"/>
      <c r="CQ10" s="836"/>
      <c r="CR10" s="836"/>
      <c r="CS10" s="836"/>
      <c r="CT10" s="836"/>
      <c r="CU10" s="836"/>
      <c r="CV10" s="836"/>
      <c r="CW10" s="836"/>
      <c r="CX10" s="836"/>
      <c r="CY10" s="836"/>
      <c r="CZ10" s="836"/>
      <c r="DA10" s="836"/>
      <c r="DB10" s="836"/>
      <c r="DC10" s="836"/>
      <c r="DD10" s="836"/>
      <c r="DE10" s="836"/>
      <c r="DF10" s="836"/>
      <c r="DG10" s="836"/>
      <c r="DH10" s="836"/>
      <c r="DI10" s="836"/>
      <c r="DJ10" s="836"/>
      <c r="DK10" s="836"/>
      <c r="DL10" s="836"/>
      <c r="DM10" s="836"/>
      <c r="DN10" s="836"/>
      <c r="DO10" s="836"/>
      <c r="DP10" s="836"/>
      <c r="DQ10" s="836"/>
      <c r="DR10" s="836"/>
      <c r="DS10" s="836"/>
      <c r="DT10" s="836"/>
      <c r="DU10" s="836"/>
      <c r="DV10" s="836"/>
      <c r="DW10" s="836"/>
      <c r="DX10" s="836"/>
      <c r="DY10" s="836"/>
      <c r="DZ10" s="836"/>
      <c r="EA10" s="836"/>
      <c r="EB10" s="836"/>
      <c r="EC10" s="836"/>
      <c r="ED10" s="836"/>
      <c r="EE10" s="836"/>
      <c r="EF10" s="836"/>
      <c r="EG10" s="836"/>
      <c r="EH10" s="836"/>
      <c r="EI10" s="836"/>
      <c r="EJ10" s="836"/>
      <c r="EK10" s="836"/>
      <c r="EL10" s="836"/>
      <c r="EM10" s="836"/>
      <c r="EN10" s="836"/>
      <c r="EO10" s="836"/>
      <c r="EP10" s="836"/>
      <c r="EQ10" s="836"/>
      <c r="ER10" s="836"/>
      <c r="ES10" s="836"/>
      <c r="ET10" s="836"/>
      <c r="EU10" s="836"/>
      <c r="EV10" s="836"/>
      <c r="EW10" s="836"/>
      <c r="EX10" s="836"/>
      <c r="EY10" s="836"/>
      <c r="EZ10" s="836"/>
      <c r="FA10" s="836"/>
      <c r="FB10" s="836"/>
      <c r="FC10" s="836"/>
      <c r="FD10" s="836"/>
      <c r="FE10" s="836"/>
      <c r="FF10" s="836"/>
      <c r="FG10" s="836"/>
      <c r="FH10" s="836"/>
      <c r="FI10" s="836"/>
      <c r="FJ10" s="836"/>
      <c r="FK10" s="836"/>
      <c r="FL10" s="836"/>
      <c r="FM10" s="836"/>
      <c r="FN10" s="836"/>
      <c r="FO10" s="836"/>
      <c r="FP10" s="836"/>
      <c r="FQ10" s="836"/>
      <c r="FR10" s="836"/>
      <c r="FS10" s="836"/>
      <c r="FT10" s="836"/>
      <c r="FU10" s="836"/>
      <c r="FV10" s="836"/>
      <c r="FW10" s="836"/>
      <c r="FX10" s="836"/>
      <c r="FY10" s="836"/>
      <c r="FZ10" s="836"/>
      <c r="GA10" s="836"/>
      <c r="GB10" s="836"/>
      <c r="GC10" s="836"/>
      <c r="GD10" s="836"/>
      <c r="GE10" s="836"/>
      <c r="GF10" s="836"/>
      <c r="GG10" s="836"/>
      <c r="GH10" s="836"/>
      <c r="GI10" s="836"/>
      <c r="GJ10" s="836"/>
      <c r="GK10" s="836"/>
      <c r="GL10" s="836"/>
      <c r="GM10" s="836"/>
      <c r="GN10" s="836"/>
      <c r="GO10" s="836"/>
      <c r="GP10" s="836"/>
      <c r="GQ10" s="836"/>
      <c r="GR10" s="836"/>
      <c r="GS10" s="836"/>
      <c r="GT10" s="836"/>
      <c r="GU10" s="836"/>
      <c r="GV10" s="836"/>
      <c r="GW10" s="836"/>
      <c r="GX10" s="836"/>
      <c r="GY10" s="836"/>
      <c r="GZ10" s="836"/>
      <c r="HA10" s="836"/>
      <c r="HB10" s="836"/>
      <c r="HC10" s="836"/>
      <c r="HD10" s="836"/>
      <c r="HE10" s="836"/>
      <c r="HF10" s="836"/>
      <c r="HG10" s="836"/>
      <c r="HH10" s="836"/>
      <c r="HI10" s="836"/>
      <c r="HJ10" s="836"/>
      <c r="HK10" s="836"/>
      <c r="HL10" s="836"/>
      <c r="HM10" s="836"/>
      <c r="HN10" s="836"/>
      <c r="HO10" s="836"/>
      <c r="HP10" s="836"/>
      <c r="HQ10" s="836"/>
      <c r="HR10" s="836"/>
      <c r="HS10" s="836"/>
      <c r="HT10" s="836"/>
      <c r="HU10" s="836"/>
      <c r="HV10" s="836"/>
      <c r="HW10" s="836"/>
      <c r="HX10" s="836"/>
      <c r="HY10" s="836"/>
      <c r="HZ10" s="836"/>
      <c r="IA10" s="836"/>
      <c r="IB10" s="836"/>
      <c r="IC10" s="836"/>
      <c r="ID10" s="836"/>
      <c r="IE10" s="836"/>
      <c r="IF10" s="836"/>
      <c r="IG10" s="836"/>
      <c r="IH10" s="836"/>
      <c r="II10" s="836"/>
      <c r="IJ10" s="836"/>
      <c r="IK10" s="836"/>
      <c r="IL10" s="836"/>
      <c r="IM10" s="836"/>
      <c r="IN10" s="836"/>
      <c r="IO10" s="836"/>
      <c r="IP10" s="836"/>
      <c r="IQ10" s="836"/>
      <c r="IR10" s="836"/>
      <c r="IS10" s="836"/>
      <c r="IT10" s="836"/>
      <c r="IU10" s="836"/>
      <c r="IV10" s="836"/>
    </row>
    <row r="11" s="700" customFormat="true" ht="12" hidden="false" customHeight="true" outlineLevel="0" collapsed="false">
      <c r="A11" s="842" t="str">
        <f aca="false">'Z_11.sz.mell'!A11</f>
        <v>4</v>
      </c>
      <c r="B11" s="569" t="str">
        <f aca="false">'Z_11.sz.mell'!B11</f>
        <v>Közvetített szolgáltatások értéke</v>
      </c>
      <c r="C11" s="843" t="n">
        <v>16480000</v>
      </c>
      <c r="D11" s="844" t="n">
        <v>16480000</v>
      </c>
      <c r="E11" s="845" t="n">
        <v>16778447</v>
      </c>
      <c r="F11" s="836"/>
      <c r="G11" s="836"/>
      <c r="H11" s="836"/>
      <c r="I11" s="836"/>
      <c r="J11" s="836"/>
      <c r="K11" s="836"/>
      <c r="L11" s="836"/>
      <c r="M11" s="836"/>
      <c r="N11" s="836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  <c r="AA11" s="836"/>
      <c r="AB11" s="836"/>
      <c r="AC11" s="836"/>
      <c r="AD11" s="836"/>
      <c r="AE11" s="836"/>
      <c r="AF11" s="836"/>
      <c r="AG11" s="836"/>
      <c r="AH11" s="836"/>
      <c r="AI11" s="836"/>
      <c r="AJ11" s="836"/>
      <c r="AK11" s="836"/>
      <c r="AL11" s="836"/>
      <c r="AM11" s="836"/>
      <c r="AN11" s="836"/>
      <c r="AO11" s="836"/>
      <c r="AP11" s="836"/>
      <c r="AQ11" s="836"/>
      <c r="AR11" s="836"/>
      <c r="AS11" s="836"/>
      <c r="AT11" s="836"/>
      <c r="AU11" s="836"/>
      <c r="AV11" s="836"/>
      <c r="AW11" s="836"/>
      <c r="AX11" s="836"/>
      <c r="AY11" s="836"/>
      <c r="AZ11" s="836"/>
      <c r="BA11" s="836"/>
      <c r="BB11" s="836"/>
      <c r="BC11" s="836"/>
      <c r="BD11" s="836"/>
      <c r="BE11" s="836"/>
      <c r="BF11" s="836"/>
      <c r="BG11" s="836"/>
      <c r="BH11" s="836"/>
      <c r="BI11" s="836"/>
      <c r="BJ11" s="836"/>
      <c r="BK11" s="836"/>
      <c r="BL11" s="836"/>
      <c r="BM11" s="836"/>
      <c r="BN11" s="836"/>
      <c r="BO11" s="836"/>
      <c r="BP11" s="836"/>
      <c r="BQ11" s="836"/>
      <c r="BR11" s="836"/>
      <c r="BS11" s="836"/>
      <c r="BT11" s="836"/>
      <c r="BU11" s="836"/>
      <c r="BV11" s="836"/>
      <c r="BW11" s="836"/>
      <c r="BX11" s="836"/>
      <c r="BY11" s="836"/>
      <c r="BZ11" s="836"/>
      <c r="CA11" s="836"/>
      <c r="CB11" s="836"/>
      <c r="CC11" s="836"/>
      <c r="CD11" s="836"/>
      <c r="CE11" s="836"/>
      <c r="CF11" s="836"/>
      <c r="CG11" s="836"/>
      <c r="CH11" s="836"/>
      <c r="CI11" s="836"/>
      <c r="CJ11" s="836"/>
      <c r="CK11" s="836"/>
      <c r="CL11" s="836"/>
      <c r="CM11" s="836"/>
      <c r="CN11" s="836"/>
      <c r="CO11" s="836"/>
      <c r="CP11" s="836"/>
      <c r="CQ11" s="836"/>
      <c r="CR11" s="836"/>
      <c r="CS11" s="836"/>
      <c r="CT11" s="836"/>
      <c r="CU11" s="836"/>
      <c r="CV11" s="836"/>
      <c r="CW11" s="836"/>
      <c r="CX11" s="836"/>
      <c r="CY11" s="836"/>
      <c r="CZ11" s="836"/>
      <c r="DA11" s="836"/>
      <c r="DB11" s="836"/>
      <c r="DC11" s="836"/>
      <c r="DD11" s="836"/>
      <c r="DE11" s="836"/>
      <c r="DF11" s="836"/>
      <c r="DG11" s="836"/>
      <c r="DH11" s="836"/>
      <c r="DI11" s="836"/>
      <c r="DJ11" s="836"/>
      <c r="DK11" s="836"/>
      <c r="DL11" s="836"/>
      <c r="DM11" s="836"/>
      <c r="DN11" s="836"/>
      <c r="DO11" s="836"/>
      <c r="DP11" s="836"/>
      <c r="DQ11" s="836"/>
      <c r="DR11" s="836"/>
      <c r="DS11" s="836"/>
      <c r="DT11" s="836"/>
      <c r="DU11" s="836"/>
      <c r="DV11" s="836"/>
      <c r="DW11" s="836"/>
      <c r="DX11" s="836"/>
      <c r="DY11" s="836"/>
      <c r="DZ11" s="836"/>
      <c r="EA11" s="836"/>
      <c r="EB11" s="836"/>
      <c r="EC11" s="836"/>
      <c r="ED11" s="836"/>
      <c r="EE11" s="836"/>
      <c r="EF11" s="836"/>
      <c r="EG11" s="836"/>
      <c r="EH11" s="836"/>
      <c r="EI11" s="836"/>
      <c r="EJ11" s="836"/>
      <c r="EK11" s="836"/>
      <c r="EL11" s="836"/>
      <c r="EM11" s="836"/>
      <c r="EN11" s="836"/>
      <c r="EO11" s="836"/>
      <c r="EP11" s="836"/>
      <c r="EQ11" s="836"/>
      <c r="ER11" s="836"/>
      <c r="ES11" s="836"/>
      <c r="ET11" s="836"/>
      <c r="EU11" s="836"/>
      <c r="EV11" s="836"/>
      <c r="EW11" s="836"/>
      <c r="EX11" s="836"/>
      <c r="EY11" s="836"/>
      <c r="EZ11" s="836"/>
      <c r="FA11" s="836"/>
      <c r="FB11" s="836"/>
      <c r="FC11" s="836"/>
      <c r="FD11" s="836"/>
      <c r="FE11" s="836"/>
      <c r="FF11" s="836"/>
      <c r="FG11" s="836"/>
      <c r="FH11" s="836"/>
      <c r="FI11" s="836"/>
      <c r="FJ11" s="836"/>
      <c r="FK11" s="836"/>
      <c r="FL11" s="836"/>
      <c r="FM11" s="836"/>
      <c r="FN11" s="836"/>
      <c r="FO11" s="836"/>
      <c r="FP11" s="836"/>
      <c r="FQ11" s="836"/>
      <c r="FR11" s="836"/>
      <c r="FS11" s="836"/>
      <c r="FT11" s="836"/>
      <c r="FU11" s="836"/>
      <c r="FV11" s="836"/>
      <c r="FW11" s="836"/>
      <c r="FX11" s="836"/>
      <c r="FY11" s="836"/>
      <c r="FZ11" s="836"/>
      <c r="GA11" s="836"/>
      <c r="GB11" s="836"/>
      <c r="GC11" s="836"/>
      <c r="GD11" s="836"/>
      <c r="GE11" s="836"/>
      <c r="GF11" s="836"/>
      <c r="GG11" s="836"/>
      <c r="GH11" s="836"/>
      <c r="GI11" s="836"/>
      <c r="GJ11" s="836"/>
      <c r="GK11" s="836"/>
      <c r="GL11" s="836"/>
      <c r="GM11" s="836"/>
      <c r="GN11" s="836"/>
      <c r="GO11" s="836"/>
      <c r="GP11" s="836"/>
      <c r="GQ11" s="836"/>
      <c r="GR11" s="836"/>
      <c r="GS11" s="836"/>
      <c r="GT11" s="836"/>
      <c r="GU11" s="836"/>
      <c r="GV11" s="836"/>
      <c r="GW11" s="836"/>
      <c r="GX11" s="836"/>
      <c r="GY11" s="836"/>
      <c r="GZ11" s="836"/>
      <c r="HA11" s="836"/>
      <c r="HB11" s="836"/>
      <c r="HC11" s="836"/>
      <c r="HD11" s="836"/>
      <c r="HE11" s="836"/>
      <c r="HF11" s="836"/>
      <c r="HG11" s="836"/>
      <c r="HH11" s="836"/>
      <c r="HI11" s="836"/>
      <c r="HJ11" s="836"/>
      <c r="HK11" s="836"/>
      <c r="HL11" s="836"/>
      <c r="HM11" s="836"/>
      <c r="HN11" s="836"/>
      <c r="HO11" s="836"/>
      <c r="HP11" s="836"/>
      <c r="HQ11" s="836"/>
      <c r="HR11" s="836"/>
      <c r="HS11" s="836"/>
      <c r="HT11" s="836"/>
      <c r="HU11" s="836"/>
      <c r="HV11" s="836"/>
      <c r="HW11" s="836"/>
      <c r="HX11" s="836"/>
      <c r="HY11" s="836"/>
      <c r="HZ11" s="836"/>
      <c r="IA11" s="836"/>
      <c r="IB11" s="836"/>
      <c r="IC11" s="836"/>
      <c r="ID11" s="836"/>
      <c r="IE11" s="836"/>
      <c r="IF11" s="836"/>
      <c r="IG11" s="836"/>
      <c r="IH11" s="836"/>
      <c r="II11" s="836"/>
      <c r="IJ11" s="836"/>
      <c r="IK11" s="836"/>
      <c r="IL11" s="836"/>
      <c r="IM11" s="836"/>
      <c r="IN11" s="836"/>
      <c r="IO11" s="836"/>
      <c r="IP11" s="836"/>
      <c r="IQ11" s="836"/>
      <c r="IR11" s="836"/>
      <c r="IS11" s="836"/>
      <c r="IT11" s="836"/>
      <c r="IU11" s="836"/>
      <c r="IV11" s="836"/>
    </row>
    <row r="12" s="700" customFormat="true" ht="12" hidden="false" customHeight="true" outlineLevel="0" collapsed="false">
      <c r="A12" s="842" t="str">
        <f aca="false">'Z_11.sz.mell'!A12</f>
        <v>5</v>
      </c>
      <c r="B12" s="569" t="str">
        <f aca="false">'Z_11.sz.mell'!B12</f>
        <v>Tulajdonosi bevételek</v>
      </c>
      <c r="C12" s="843"/>
      <c r="D12" s="844"/>
      <c r="E12" s="845"/>
      <c r="F12" s="836"/>
      <c r="G12" s="836"/>
      <c r="H12" s="836"/>
      <c r="I12" s="836"/>
      <c r="J12" s="836"/>
      <c r="K12" s="836"/>
      <c r="L12" s="836"/>
      <c r="M12" s="836"/>
      <c r="N12" s="836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  <c r="AA12" s="836"/>
      <c r="AB12" s="836"/>
      <c r="AC12" s="836"/>
      <c r="AD12" s="836"/>
      <c r="AE12" s="836"/>
      <c r="AF12" s="836"/>
      <c r="AG12" s="836"/>
      <c r="AH12" s="836"/>
      <c r="AI12" s="836"/>
      <c r="AJ12" s="836"/>
      <c r="AK12" s="836"/>
      <c r="AL12" s="836"/>
      <c r="AM12" s="836"/>
      <c r="AN12" s="836"/>
      <c r="AO12" s="836"/>
      <c r="AP12" s="836"/>
      <c r="AQ12" s="836"/>
      <c r="AR12" s="836"/>
      <c r="AS12" s="836"/>
      <c r="AT12" s="836"/>
      <c r="AU12" s="836"/>
      <c r="AV12" s="836"/>
      <c r="AW12" s="836"/>
      <c r="AX12" s="836"/>
      <c r="AY12" s="836"/>
      <c r="AZ12" s="836"/>
      <c r="BA12" s="836"/>
      <c r="BB12" s="836"/>
      <c r="BC12" s="836"/>
      <c r="BD12" s="836"/>
      <c r="BE12" s="836"/>
      <c r="BF12" s="836"/>
      <c r="BG12" s="836"/>
      <c r="BH12" s="836"/>
      <c r="BI12" s="836"/>
      <c r="BJ12" s="836"/>
      <c r="BK12" s="836"/>
      <c r="BL12" s="836"/>
      <c r="BM12" s="836"/>
      <c r="BN12" s="836"/>
      <c r="BO12" s="836"/>
      <c r="BP12" s="836"/>
      <c r="BQ12" s="836"/>
      <c r="BR12" s="836"/>
      <c r="BS12" s="836"/>
      <c r="BT12" s="836"/>
      <c r="BU12" s="836"/>
      <c r="BV12" s="836"/>
      <c r="BW12" s="836"/>
      <c r="BX12" s="836"/>
      <c r="BY12" s="836"/>
      <c r="BZ12" s="836"/>
      <c r="CA12" s="836"/>
      <c r="CB12" s="836"/>
      <c r="CC12" s="836"/>
      <c r="CD12" s="836"/>
      <c r="CE12" s="836"/>
      <c r="CF12" s="836"/>
      <c r="CG12" s="836"/>
      <c r="CH12" s="836"/>
      <c r="CI12" s="836"/>
      <c r="CJ12" s="836"/>
      <c r="CK12" s="836"/>
      <c r="CL12" s="836"/>
      <c r="CM12" s="836"/>
      <c r="CN12" s="836"/>
      <c r="CO12" s="836"/>
      <c r="CP12" s="836"/>
      <c r="CQ12" s="836"/>
      <c r="CR12" s="836"/>
      <c r="CS12" s="836"/>
      <c r="CT12" s="836"/>
      <c r="CU12" s="836"/>
      <c r="CV12" s="836"/>
      <c r="CW12" s="836"/>
      <c r="CX12" s="836"/>
      <c r="CY12" s="836"/>
      <c r="CZ12" s="836"/>
      <c r="DA12" s="836"/>
      <c r="DB12" s="836"/>
      <c r="DC12" s="836"/>
      <c r="DD12" s="836"/>
      <c r="DE12" s="836"/>
      <c r="DF12" s="836"/>
      <c r="DG12" s="836"/>
      <c r="DH12" s="836"/>
      <c r="DI12" s="836"/>
      <c r="DJ12" s="836"/>
      <c r="DK12" s="836"/>
      <c r="DL12" s="836"/>
      <c r="DM12" s="836"/>
      <c r="DN12" s="836"/>
      <c r="DO12" s="836"/>
      <c r="DP12" s="836"/>
      <c r="DQ12" s="836"/>
      <c r="DR12" s="836"/>
      <c r="DS12" s="836"/>
      <c r="DT12" s="836"/>
      <c r="DU12" s="836"/>
      <c r="DV12" s="836"/>
      <c r="DW12" s="836"/>
      <c r="DX12" s="836"/>
      <c r="DY12" s="836"/>
      <c r="DZ12" s="836"/>
      <c r="EA12" s="836"/>
      <c r="EB12" s="836"/>
      <c r="EC12" s="836"/>
      <c r="ED12" s="836"/>
      <c r="EE12" s="836"/>
      <c r="EF12" s="836"/>
      <c r="EG12" s="836"/>
      <c r="EH12" s="836"/>
      <c r="EI12" s="836"/>
      <c r="EJ12" s="836"/>
      <c r="EK12" s="836"/>
      <c r="EL12" s="836"/>
      <c r="EM12" s="836"/>
      <c r="EN12" s="836"/>
      <c r="EO12" s="836"/>
      <c r="EP12" s="836"/>
      <c r="EQ12" s="836"/>
      <c r="ER12" s="836"/>
      <c r="ES12" s="836"/>
      <c r="ET12" s="836"/>
      <c r="EU12" s="836"/>
      <c r="EV12" s="836"/>
      <c r="EW12" s="836"/>
      <c r="EX12" s="836"/>
      <c r="EY12" s="836"/>
      <c r="EZ12" s="836"/>
      <c r="FA12" s="836"/>
      <c r="FB12" s="836"/>
      <c r="FC12" s="836"/>
      <c r="FD12" s="836"/>
      <c r="FE12" s="836"/>
      <c r="FF12" s="836"/>
      <c r="FG12" s="836"/>
      <c r="FH12" s="836"/>
      <c r="FI12" s="836"/>
      <c r="FJ12" s="836"/>
      <c r="FK12" s="836"/>
      <c r="FL12" s="836"/>
      <c r="FM12" s="836"/>
      <c r="FN12" s="836"/>
      <c r="FO12" s="836"/>
      <c r="FP12" s="836"/>
      <c r="FQ12" s="836"/>
      <c r="FR12" s="836"/>
      <c r="FS12" s="836"/>
      <c r="FT12" s="836"/>
      <c r="FU12" s="836"/>
      <c r="FV12" s="836"/>
      <c r="FW12" s="836"/>
      <c r="FX12" s="836"/>
      <c r="FY12" s="836"/>
      <c r="FZ12" s="836"/>
      <c r="GA12" s="836"/>
      <c r="GB12" s="836"/>
      <c r="GC12" s="836"/>
      <c r="GD12" s="836"/>
      <c r="GE12" s="836"/>
      <c r="GF12" s="836"/>
      <c r="GG12" s="836"/>
      <c r="GH12" s="836"/>
      <c r="GI12" s="836"/>
      <c r="GJ12" s="836"/>
      <c r="GK12" s="836"/>
      <c r="GL12" s="836"/>
      <c r="GM12" s="836"/>
      <c r="GN12" s="836"/>
      <c r="GO12" s="836"/>
      <c r="GP12" s="836"/>
      <c r="GQ12" s="836"/>
      <c r="GR12" s="836"/>
      <c r="GS12" s="836"/>
      <c r="GT12" s="836"/>
      <c r="GU12" s="836"/>
      <c r="GV12" s="836"/>
      <c r="GW12" s="836"/>
      <c r="GX12" s="836"/>
      <c r="GY12" s="836"/>
      <c r="GZ12" s="836"/>
      <c r="HA12" s="836"/>
      <c r="HB12" s="836"/>
      <c r="HC12" s="836"/>
      <c r="HD12" s="836"/>
      <c r="HE12" s="836"/>
      <c r="HF12" s="836"/>
      <c r="HG12" s="836"/>
      <c r="HH12" s="836"/>
      <c r="HI12" s="836"/>
      <c r="HJ12" s="836"/>
      <c r="HK12" s="836"/>
      <c r="HL12" s="836"/>
      <c r="HM12" s="836"/>
      <c r="HN12" s="836"/>
      <c r="HO12" s="836"/>
      <c r="HP12" s="836"/>
      <c r="HQ12" s="836"/>
      <c r="HR12" s="836"/>
      <c r="HS12" s="836"/>
      <c r="HT12" s="836"/>
      <c r="HU12" s="836"/>
      <c r="HV12" s="836"/>
      <c r="HW12" s="836"/>
      <c r="HX12" s="836"/>
      <c r="HY12" s="836"/>
      <c r="HZ12" s="836"/>
      <c r="IA12" s="836"/>
      <c r="IB12" s="836"/>
      <c r="IC12" s="836"/>
      <c r="ID12" s="836"/>
      <c r="IE12" s="836"/>
      <c r="IF12" s="836"/>
      <c r="IG12" s="836"/>
      <c r="IH12" s="836"/>
      <c r="II12" s="836"/>
      <c r="IJ12" s="836"/>
      <c r="IK12" s="836"/>
      <c r="IL12" s="836"/>
      <c r="IM12" s="836"/>
      <c r="IN12" s="836"/>
      <c r="IO12" s="836"/>
      <c r="IP12" s="836"/>
      <c r="IQ12" s="836"/>
      <c r="IR12" s="836"/>
      <c r="IS12" s="836"/>
      <c r="IT12" s="836"/>
      <c r="IU12" s="836"/>
      <c r="IV12" s="836"/>
    </row>
    <row r="13" s="700" customFormat="true" ht="12" hidden="false" customHeight="true" outlineLevel="0" collapsed="false">
      <c r="A13" s="842" t="str">
        <f aca="false">'Z_11.sz.mell'!A13</f>
        <v>6</v>
      </c>
      <c r="B13" s="569" t="str">
        <f aca="false">'Z_11.sz.mell'!B13</f>
        <v>Ellátási díjak</v>
      </c>
      <c r="C13" s="843" t="n">
        <v>256415480</v>
      </c>
      <c r="D13" s="844" t="n">
        <v>256415480</v>
      </c>
      <c r="E13" s="845" t="n">
        <v>259325975</v>
      </c>
      <c r="F13" s="836"/>
      <c r="G13" s="836"/>
      <c r="H13" s="836"/>
      <c r="I13" s="836"/>
      <c r="J13" s="836"/>
      <c r="K13" s="836"/>
      <c r="L13" s="836"/>
      <c r="M13" s="836"/>
      <c r="N13" s="836"/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  <c r="AA13" s="836"/>
      <c r="AB13" s="836"/>
      <c r="AC13" s="836"/>
      <c r="AD13" s="836"/>
      <c r="AE13" s="836"/>
      <c r="AF13" s="836"/>
      <c r="AG13" s="836"/>
      <c r="AH13" s="836"/>
      <c r="AI13" s="836"/>
      <c r="AJ13" s="836"/>
      <c r="AK13" s="836"/>
      <c r="AL13" s="836"/>
      <c r="AM13" s="836"/>
      <c r="AN13" s="836"/>
      <c r="AO13" s="836"/>
      <c r="AP13" s="836"/>
      <c r="AQ13" s="836"/>
      <c r="AR13" s="836"/>
      <c r="AS13" s="836"/>
      <c r="AT13" s="836"/>
      <c r="AU13" s="836"/>
      <c r="AV13" s="836"/>
      <c r="AW13" s="836"/>
      <c r="AX13" s="836"/>
      <c r="AY13" s="836"/>
      <c r="AZ13" s="836"/>
      <c r="BA13" s="836"/>
      <c r="BB13" s="836"/>
      <c r="BC13" s="836"/>
      <c r="BD13" s="836"/>
      <c r="BE13" s="836"/>
      <c r="BF13" s="836"/>
      <c r="BG13" s="836"/>
      <c r="BH13" s="836"/>
      <c r="BI13" s="836"/>
      <c r="BJ13" s="836"/>
      <c r="BK13" s="836"/>
      <c r="BL13" s="836"/>
      <c r="BM13" s="836"/>
      <c r="BN13" s="836"/>
      <c r="BO13" s="836"/>
      <c r="BP13" s="836"/>
      <c r="BQ13" s="836"/>
      <c r="BR13" s="836"/>
      <c r="BS13" s="836"/>
      <c r="BT13" s="836"/>
      <c r="BU13" s="836"/>
      <c r="BV13" s="836"/>
      <c r="BW13" s="836"/>
      <c r="BX13" s="836"/>
      <c r="BY13" s="836"/>
      <c r="BZ13" s="836"/>
      <c r="CA13" s="836"/>
      <c r="CB13" s="836"/>
      <c r="CC13" s="836"/>
      <c r="CD13" s="836"/>
      <c r="CE13" s="836"/>
      <c r="CF13" s="836"/>
      <c r="CG13" s="836"/>
      <c r="CH13" s="836"/>
      <c r="CI13" s="836"/>
      <c r="CJ13" s="836"/>
      <c r="CK13" s="836"/>
      <c r="CL13" s="836"/>
      <c r="CM13" s="836"/>
      <c r="CN13" s="836"/>
      <c r="CO13" s="836"/>
      <c r="CP13" s="836"/>
      <c r="CQ13" s="836"/>
      <c r="CR13" s="836"/>
      <c r="CS13" s="836"/>
      <c r="CT13" s="836"/>
      <c r="CU13" s="836"/>
      <c r="CV13" s="836"/>
      <c r="CW13" s="836"/>
      <c r="CX13" s="836"/>
      <c r="CY13" s="836"/>
      <c r="CZ13" s="836"/>
      <c r="DA13" s="836"/>
      <c r="DB13" s="836"/>
      <c r="DC13" s="836"/>
      <c r="DD13" s="836"/>
      <c r="DE13" s="836"/>
      <c r="DF13" s="836"/>
      <c r="DG13" s="836"/>
      <c r="DH13" s="836"/>
      <c r="DI13" s="836"/>
      <c r="DJ13" s="836"/>
      <c r="DK13" s="836"/>
      <c r="DL13" s="836"/>
      <c r="DM13" s="836"/>
      <c r="DN13" s="836"/>
      <c r="DO13" s="836"/>
      <c r="DP13" s="836"/>
      <c r="DQ13" s="836"/>
      <c r="DR13" s="836"/>
      <c r="DS13" s="836"/>
      <c r="DT13" s="836"/>
      <c r="DU13" s="836"/>
      <c r="DV13" s="836"/>
      <c r="DW13" s="836"/>
      <c r="DX13" s="836"/>
      <c r="DY13" s="836"/>
      <c r="DZ13" s="836"/>
      <c r="EA13" s="836"/>
      <c r="EB13" s="836"/>
      <c r="EC13" s="836"/>
      <c r="ED13" s="836"/>
      <c r="EE13" s="836"/>
      <c r="EF13" s="836"/>
      <c r="EG13" s="836"/>
      <c r="EH13" s="836"/>
      <c r="EI13" s="836"/>
      <c r="EJ13" s="836"/>
      <c r="EK13" s="836"/>
      <c r="EL13" s="836"/>
      <c r="EM13" s="836"/>
      <c r="EN13" s="836"/>
      <c r="EO13" s="836"/>
      <c r="EP13" s="836"/>
      <c r="EQ13" s="836"/>
      <c r="ER13" s="836"/>
      <c r="ES13" s="836"/>
      <c r="ET13" s="836"/>
      <c r="EU13" s="836"/>
      <c r="EV13" s="836"/>
      <c r="EW13" s="836"/>
      <c r="EX13" s="836"/>
      <c r="EY13" s="836"/>
      <c r="EZ13" s="836"/>
      <c r="FA13" s="836"/>
      <c r="FB13" s="836"/>
      <c r="FC13" s="836"/>
      <c r="FD13" s="836"/>
      <c r="FE13" s="836"/>
      <c r="FF13" s="836"/>
      <c r="FG13" s="836"/>
      <c r="FH13" s="836"/>
      <c r="FI13" s="836"/>
      <c r="FJ13" s="836"/>
      <c r="FK13" s="836"/>
      <c r="FL13" s="836"/>
      <c r="FM13" s="836"/>
      <c r="FN13" s="836"/>
      <c r="FO13" s="836"/>
      <c r="FP13" s="836"/>
      <c r="FQ13" s="836"/>
      <c r="FR13" s="836"/>
      <c r="FS13" s="836"/>
      <c r="FT13" s="836"/>
      <c r="FU13" s="836"/>
      <c r="FV13" s="836"/>
      <c r="FW13" s="836"/>
      <c r="FX13" s="836"/>
      <c r="FY13" s="836"/>
      <c r="FZ13" s="836"/>
      <c r="GA13" s="836"/>
      <c r="GB13" s="836"/>
      <c r="GC13" s="836"/>
      <c r="GD13" s="836"/>
      <c r="GE13" s="836"/>
      <c r="GF13" s="836"/>
      <c r="GG13" s="836"/>
      <c r="GH13" s="836"/>
      <c r="GI13" s="836"/>
      <c r="GJ13" s="836"/>
      <c r="GK13" s="836"/>
      <c r="GL13" s="836"/>
      <c r="GM13" s="836"/>
      <c r="GN13" s="836"/>
      <c r="GO13" s="836"/>
      <c r="GP13" s="836"/>
      <c r="GQ13" s="836"/>
      <c r="GR13" s="836"/>
      <c r="GS13" s="836"/>
      <c r="GT13" s="836"/>
      <c r="GU13" s="836"/>
      <c r="GV13" s="836"/>
      <c r="GW13" s="836"/>
      <c r="GX13" s="836"/>
      <c r="GY13" s="836"/>
      <c r="GZ13" s="836"/>
      <c r="HA13" s="836"/>
      <c r="HB13" s="836"/>
      <c r="HC13" s="836"/>
      <c r="HD13" s="836"/>
      <c r="HE13" s="836"/>
      <c r="HF13" s="836"/>
      <c r="HG13" s="836"/>
      <c r="HH13" s="836"/>
      <c r="HI13" s="836"/>
      <c r="HJ13" s="836"/>
      <c r="HK13" s="836"/>
      <c r="HL13" s="836"/>
      <c r="HM13" s="836"/>
      <c r="HN13" s="836"/>
      <c r="HO13" s="836"/>
      <c r="HP13" s="836"/>
      <c r="HQ13" s="836"/>
      <c r="HR13" s="836"/>
      <c r="HS13" s="836"/>
      <c r="HT13" s="836"/>
      <c r="HU13" s="836"/>
      <c r="HV13" s="836"/>
      <c r="HW13" s="836"/>
      <c r="HX13" s="836"/>
      <c r="HY13" s="836"/>
      <c r="HZ13" s="836"/>
      <c r="IA13" s="836"/>
      <c r="IB13" s="836"/>
      <c r="IC13" s="836"/>
      <c r="ID13" s="836"/>
      <c r="IE13" s="836"/>
      <c r="IF13" s="836"/>
      <c r="IG13" s="836"/>
      <c r="IH13" s="836"/>
      <c r="II13" s="836"/>
      <c r="IJ13" s="836"/>
      <c r="IK13" s="836"/>
      <c r="IL13" s="836"/>
      <c r="IM13" s="836"/>
      <c r="IN13" s="836"/>
      <c r="IO13" s="836"/>
      <c r="IP13" s="836"/>
      <c r="IQ13" s="836"/>
      <c r="IR13" s="836"/>
      <c r="IS13" s="836"/>
      <c r="IT13" s="836"/>
      <c r="IU13" s="836"/>
      <c r="IV13" s="836"/>
    </row>
    <row r="14" s="700" customFormat="true" ht="12" hidden="false" customHeight="true" outlineLevel="0" collapsed="false">
      <c r="A14" s="842" t="str">
        <f aca="false">'Z_11.sz.mell'!A14</f>
        <v>7</v>
      </c>
      <c r="B14" s="569" t="str">
        <f aca="false">'Z_11.sz.mell'!B14</f>
        <v>Kiszámlázott általános forgalmi adó</v>
      </c>
      <c r="C14" s="843" t="n">
        <v>2223881</v>
      </c>
      <c r="D14" s="844" t="n">
        <v>2223881</v>
      </c>
      <c r="E14" s="845" t="n">
        <v>1690368</v>
      </c>
      <c r="F14" s="836"/>
      <c r="G14" s="836"/>
      <c r="H14" s="836"/>
      <c r="I14" s="836"/>
      <c r="J14" s="836"/>
      <c r="K14" s="836"/>
      <c r="L14" s="836"/>
      <c r="M14" s="836"/>
      <c r="N14" s="836"/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  <c r="AA14" s="836"/>
      <c r="AB14" s="836"/>
      <c r="AC14" s="836"/>
      <c r="AD14" s="836"/>
      <c r="AE14" s="836"/>
      <c r="AF14" s="836"/>
      <c r="AG14" s="836"/>
      <c r="AH14" s="836"/>
      <c r="AI14" s="836"/>
      <c r="AJ14" s="836"/>
      <c r="AK14" s="836"/>
      <c r="AL14" s="836"/>
      <c r="AM14" s="836"/>
      <c r="AN14" s="836"/>
      <c r="AO14" s="836"/>
      <c r="AP14" s="836"/>
      <c r="AQ14" s="836"/>
      <c r="AR14" s="836"/>
      <c r="AS14" s="836"/>
      <c r="AT14" s="836"/>
      <c r="AU14" s="836"/>
      <c r="AV14" s="836"/>
      <c r="AW14" s="836"/>
      <c r="AX14" s="836"/>
      <c r="AY14" s="836"/>
      <c r="AZ14" s="836"/>
      <c r="BA14" s="836"/>
      <c r="BB14" s="836"/>
      <c r="BC14" s="836"/>
      <c r="BD14" s="836"/>
      <c r="BE14" s="836"/>
      <c r="BF14" s="836"/>
      <c r="BG14" s="836"/>
      <c r="BH14" s="836"/>
      <c r="BI14" s="836"/>
      <c r="BJ14" s="836"/>
      <c r="BK14" s="836"/>
      <c r="BL14" s="836"/>
      <c r="BM14" s="836"/>
      <c r="BN14" s="836"/>
      <c r="BO14" s="836"/>
      <c r="BP14" s="836"/>
      <c r="BQ14" s="836"/>
      <c r="BR14" s="836"/>
      <c r="BS14" s="836"/>
      <c r="BT14" s="836"/>
      <c r="BU14" s="836"/>
      <c r="BV14" s="836"/>
      <c r="BW14" s="836"/>
      <c r="BX14" s="836"/>
      <c r="BY14" s="836"/>
      <c r="BZ14" s="836"/>
      <c r="CA14" s="836"/>
      <c r="CB14" s="836"/>
      <c r="CC14" s="836"/>
      <c r="CD14" s="836"/>
      <c r="CE14" s="836"/>
      <c r="CF14" s="836"/>
      <c r="CG14" s="836"/>
      <c r="CH14" s="836"/>
      <c r="CI14" s="836"/>
      <c r="CJ14" s="836"/>
      <c r="CK14" s="836"/>
      <c r="CL14" s="836"/>
      <c r="CM14" s="836"/>
      <c r="CN14" s="836"/>
      <c r="CO14" s="836"/>
      <c r="CP14" s="836"/>
      <c r="CQ14" s="836"/>
      <c r="CR14" s="836"/>
      <c r="CS14" s="836"/>
      <c r="CT14" s="836"/>
      <c r="CU14" s="836"/>
      <c r="CV14" s="836"/>
      <c r="CW14" s="836"/>
      <c r="CX14" s="836"/>
      <c r="CY14" s="836"/>
      <c r="CZ14" s="836"/>
      <c r="DA14" s="836"/>
      <c r="DB14" s="836"/>
      <c r="DC14" s="836"/>
      <c r="DD14" s="836"/>
      <c r="DE14" s="836"/>
      <c r="DF14" s="836"/>
      <c r="DG14" s="836"/>
      <c r="DH14" s="836"/>
      <c r="DI14" s="836"/>
      <c r="DJ14" s="836"/>
      <c r="DK14" s="836"/>
      <c r="DL14" s="836"/>
      <c r="DM14" s="836"/>
      <c r="DN14" s="836"/>
      <c r="DO14" s="836"/>
      <c r="DP14" s="836"/>
      <c r="DQ14" s="836"/>
      <c r="DR14" s="836"/>
      <c r="DS14" s="836"/>
      <c r="DT14" s="836"/>
      <c r="DU14" s="836"/>
      <c r="DV14" s="836"/>
      <c r="DW14" s="836"/>
      <c r="DX14" s="836"/>
      <c r="DY14" s="836"/>
      <c r="DZ14" s="836"/>
      <c r="EA14" s="836"/>
      <c r="EB14" s="836"/>
      <c r="EC14" s="836"/>
      <c r="ED14" s="836"/>
      <c r="EE14" s="836"/>
      <c r="EF14" s="836"/>
      <c r="EG14" s="836"/>
      <c r="EH14" s="836"/>
      <c r="EI14" s="836"/>
      <c r="EJ14" s="836"/>
      <c r="EK14" s="836"/>
      <c r="EL14" s="836"/>
      <c r="EM14" s="836"/>
      <c r="EN14" s="836"/>
      <c r="EO14" s="836"/>
      <c r="EP14" s="836"/>
      <c r="EQ14" s="836"/>
      <c r="ER14" s="836"/>
      <c r="ES14" s="836"/>
      <c r="ET14" s="836"/>
      <c r="EU14" s="836"/>
      <c r="EV14" s="836"/>
      <c r="EW14" s="836"/>
      <c r="EX14" s="836"/>
      <c r="EY14" s="836"/>
      <c r="EZ14" s="836"/>
      <c r="FA14" s="836"/>
      <c r="FB14" s="836"/>
      <c r="FC14" s="836"/>
      <c r="FD14" s="836"/>
      <c r="FE14" s="836"/>
      <c r="FF14" s="836"/>
      <c r="FG14" s="836"/>
      <c r="FH14" s="836"/>
      <c r="FI14" s="836"/>
      <c r="FJ14" s="836"/>
      <c r="FK14" s="836"/>
      <c r="FL14" s="836"/>
      <c r="FM14" s="836"/>
      <c r="FN14" s="836"/>
      <c r="FO14" s="836"/>
      <c r="FP14" s="836"/>
      <c r="FQ14" s="836"/>
      <c r="FR14" s="836"/>
      <c r="FS14" s="836"/>
      <c r="FT14" s="836"/>
      <c r="FU14" s="836"/>
      <c r="FV14" s="836"/>
      <c r="FW14" s="836"/>
      <c r="FX14" s="836"/>
      <c r="FY14" s="836"/>
      <c r="FZ14" s="836"/>
      <c r="GA14" s="836"/>
      <c r="GB14" s="836"/>
      <c r="GC14" s="836"/>
      <c r="GD14" s="836"/>
      <c r="GE14" s="836"/>
      <c r="GF14" s="836"/>
      <c r="GG14" s="836"/>
      <c r="GH14" s="836"/>
      <c r="GI14" s="836"/>
      <c r="GJ14" s="836"/>
      <c r="GK14" s="836"/>
      <c r="GL14" s="836"/>
      <c r="GM14" s="836"/>
      <c r="GN14" s="836"/>
      <c r="GO14" s="836"/>
      <c r="GP14" s="836"/>
      <c r="GQ14" s="836"/>
      <c r="GR14" s="836"/>
      <c r="GS14" s="836"/>
      <c r="GT14" s="836"/>
      <c r="GU14" s="836"/>
      <c r="GV14" s="836"/>
      <c r="GW14" s="836"/>
      <c r="GX14" s="836"/>
      <c r="GY14" s="836"/>
      <c r="GZ14" s="836"/>
      <c r="HA14" s="836"/>
      <c r="HB14" s="836"/>
      <c r="HC14" s="836"/>
      <c r="HD14" s="836"/>
      <c r="HE14" s="836"/>
      <c r="HF14" s="836"/>
      <c r="HG14" s="836"/>
      <c r="HH14" s="836"/>
      <c r="HI14" s="836"/>
      <c r="HJ14" s="836"/>
      <c r="HK14" s="836"/>
      <c r="HL14" s="836"/>
      <c r="HM14" s="836"/>
      <c r="HN14" s="836"/>
      <c r="HO14" s="836"/>
      <c r="HP14" s="836"/>
      <c r="HQ14" s="836"/>
      <c r="HR14" s="836"/>
      <c r="HS14" s="836"/>
      <c r="HT14" s="836"/>
      <c r="HU14" s="836"/>
      <c r="HV14" s="836"/>
      <c r="HW14" s="836"/>
      <c r="HX14" s="836"/>
      <c r="HY14" s="836"/>
      <c r="HZ14" s="836"/>
      <c r="IA14" s="836"/>
      <c r="IB14" s="836"/>
      <c r="IC14" s="836"/>
      <c r="ID14" s="836"/>
      <c r="IE14" s="836"/>
      <c r="IF14" s="836"/>
      <c r="IG14" s="836"/>
      <c r="IH14" s="836"/>
      <c r="II14" s="836"/>
      <c r="IJ14" s="836"/>
      <c r="IK14" s="836"/>
      <c r="IL14" s="836"/>
      <c r="IM14" s="836"/>
      <c r="IN14" s="836"/>
      <c r="IO14" s="836"/>
      <c r="IP14" s="836"/>
      <c r="IQ14" s="836"/>
      <c r="IR14" s="836"/>
      <c r="IS14" s="836"/>
      <c r="IT14" s="836"/>
      <c r="IU14" s="836"/>
      <c r="IV14" s="836"/>
    </row>
    <row r="15" s="700" customFormat="true" ht="12" hidden="false" customHeight="true" outlineLevel="0" collapsed="false">
      <c r="A15" s="842" t="str">
        <f aca="false">'Z_11.sz.mell'!A15</f>
        <v>8</v>
      </c>
      <c r="B15" s="592" t="str">
        <f aca="false">'Z_11.sz.mell'!B15</f>
        <v>Általános forgalmi adó visszatérülése</v>
      </c>
      <c r="C15" s="843"/>
      <c r="D15" s="844"/>
      <c r="E15" s="845"/>
      <c r="F15" s="836"/>
      <c r="G15" s="836"/>
      <c r="H15" s="836"/>
      <c r="I15" s="836"/>
      <c r="J15" s="836"/>
      <c r="K15" s="836"/>
      <c r="L15" s="836"/>
      <c r="M15" s="836"/>
      <c r="N15" s="836"/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  <c r="AA15" s="836"/>
      <c r="AB15" s="836"/>
      <c r="AC15" s="836"/>
      <c r="AD15" s="836"/>
      <c r="AE15" s="836"/>
      <c r="AF15" s="836"/>
      <c r="AG15" s="836"/>
      <c r="AH15" s="836"/>
      <c r="AI15" s="836"/>
      <c r="AJ15" s="836"/>
      <c r="AK15" s="836"/>
      <c r="AL15" s="836"/>
      <c r="AM15" s="836"/>
      <c r="AN15" s="836"/>
      <c r="AO15" s="836"/>
      <c r="AP15" s="836"/>
      <c r="AQ15" s="836"/>
      <c r="AR15" s="836"/>
      <c r="AS15" s="836"/>
      <c r="AT15" s="836"/>
      <c r="AU15" s="836"/>
      <c r="AV15" s="836"/>
      <c r="AW15" s="836"/>
      <c r="AX15" s="836"/>
      <c r="AY15" s="836"/>
      <c r="AZ15" s="836"/>
      <c r="BA15" s="836"/>
      <c r="BB15" s="836"/>
      <c r="BC15" s="836"/>
      <c r="BD15" s="836"/>
      <c r="BE15" s="836"/>
      <c r="BF15" s="836"/>
      <c r="BG15" s="836"/>
      <c r="BH15" s="836"/>
      <c r="BI15" s="836"/>
      <c r="BJ15" s="836"/>
      <c r="BK15" s="836"/>
      <c r="BL15" s="836"/>
      <c r="BM15" s="836"/>
      <c r="BN15" s="836"/>
      <c r="BO15" s="836"/>
      <c r="BP15" s="836"/>
      <c r="BQ15" s="836"/>
      <c r="BR15" s="836"/>
      <c r="BS15" s="836"/>
      <c r="BT15" s="836"/>
      <c r="BU15" s="836"/>
      <c r="BV15" s="836"/>
      <c r="BW15" s="836"/>
      <c r="BX15" s="836"/>
      <c r="BY15" s="836"/>
      <c r="BZ15" s="836"/>
      <c r="CA15" s="836"/>
      <c r="CB15" s="836"/>
      <c r="CC15" s="836"/>
      <c r="CD15" s="836"/>
      <c r="CE15" s="836"/>
      <c r="CF15" s="836"/>
      <c r="CG15" s="836"/>
      <c r="CH15" s="836"/>
      <c r="CI15" s="836"/>
      <c r="CJ15" s="836"/>
      <c r="CK15" s="836"/>
      <c r="CL15" s="836"/>
      <c r="CM15" s="836"/>
      <c r="CN15" s="836"/>
      <c r="CO15" s="836"/>
      <c r="CP15" s="836"/>
      <c r="CQ15" s="836"/>
      <c r="CR15" s="836"/>
      <c r="CS15" s="836"/>
      <c r="CT15" s="836"/>
      <c r="CU15" s="836"/>
      <c r="CV15" s="836"/>
      <c r="CW15" s="836"/>
      <c r="CX15" s="836"/>
      <c r="CY15" s="836"/>
      <c r="CZ15" s="836"/>
      <c r="DA15" s="836"/>
      <c r="DB15" s="836"/>
      <c r="DC15" s="836"/>
      <c r="DD15" s="836"/>
      <c r="DE15" s="836"/>
      <c r="DF15" s="836"/>
      <c r="DG15" s="836"/>
      <c r="DH15" s="836"/>
      <c r="DI15" s="836"/>
      <c r="DJ15" s="836"/>
      <c r="DK15" s="836"/>
      <c r="DL15" s="836"/>
      <c r="DM15" s="836"/>
      <c r="DN15" s="836"/>
      <c r="DO15" s="836"/>
      <c r="DP15" s="836"/>
      <c r="DQ15" s="836"/>
      <c r="DR15" s="836"/>
      <c r="DS15" s="836"/>
      <c r="DT15" s="836"/>
      <c r="DU15" s="836"/>
      <c r="DV15" s="836"/>
      <c r="DW15" s="836"/>
      <c r="DX15" s="836"/>
      <c r="DY15" s="836"/>
      <c r="DZ15" s="836"/>
      <c r="EA15" s="836"/>
      <c r="EB15" s="836"/>
      <c r="EC15" s="836"/>
      <c r="ED15" s="836"/>
      <c r="EE15" s="836"/>
      <c r="EF15" s="836"/>
      <c r="EG15" s="836"/>
      <c r="EH15" s="836"/>
      <c r="EI15" s="836"/>
      <c r="EJ15" s="836"/>
      <c r="EK15" s="836"/>
      <c r="EL15" s="836"/>
      <c r="EM15" s="836"/>
      <c r="EN15" s="836"/>
      <c r="EO15" s="836"/>
      <c r="EP15" s="836"/>
      <c r="EQ15" s="836"/>
      <c r="ER15" s="836"/>
      <c r="ES15" s="836"/>
      <c r="ET15" s="836"/>
      <c r="EU15" s="836"/>
      <c r="EV15" s="836"/>
      <c r="EW15" s="836"/>
      <c r="EX15" s="836"/>
      <c r="EY15" s="836"/>
      <c r="EZ15" s="836"/>
      <c r="FA15" s="836"/>
      <c r="FB15" s="836"/>
      <c r="FC15" s="836"/>
      <c r="FD15" s="836"/>
      <c r="FE15" s="836"/>
      <c r="FF15" s="836"/>
      <c r="FG15" s="836"/>
      <c r="FH15" s="836"/>
      <c r="FI15" s="836"/>
      <c r="FJ15" s="836"/>
      <c r="FK15" s="836"/>
      <c r="FL15" s="836"/>
      <c r="FM15" s="836"/>
      <c r="FN15" s="836"/>
      <c r="FO15" s="836"/>
      <c r="FP15" s="836"/>
      <c r="FQ15" s="836"/>
      <c r="FR15" s="836"/>
      <c r="FS15" s="836"/>
      <c r="FT15" s="836"/>
      <c r="FU15" s="836"/>
      <c r="FV15" s="836"/>
      <c r="FW15" s="836"/>
      <c r="FX15" s="836"/>
      <c r="FY15" s="836"/>
      <c r="FZ15" s="836"/>
      <c r="GA15" s="836"/>
      <c r="GB15" s="836"/>
      <c r="GC15" s="836"/>
      <c r="GD15" s="836"/>
      <c r="GE15" s="836"/>
      <c r="GF15" s="836"/>
      <c r="GG15" s="836"/>
      <c r="GH15" s="836"/>
      <c r="GI15" s="836"/>
      <c r="GJ15" s="836"/>
      <c r="GK15" s="836"/>
      <c r="GL15" s="836"/>
      <c r="GM15" s="836"/>
      <c r="GN15" s="836"/>
      <c r="GO15" s="836"/>
      <c r="GP15" s="836"/>
      <c r="GQ15" s="836"/>
      <c r="GR15" s="836"/>
      <c r="GS15" s="836"/>
      <c r="GT15" s="836"/>
      <c r="GU15" s="836"/>
      <c r="GV15" s="836"/>
      <c r="GW15" s="836"/>
      <c r="GX15" s="836"/>
      <c r="GY15" s="836"/>
      <c r="GZ15" s="836"/>
      <c r="HA15" s="836"/>
      <c r="HB15" s="836"/>
      <c r="HC15" s="836"/>
      <c r="HD15" s="836"/>
      <c r="HE15" s="836"/>
      <c r="HF15" s="836"/>
      <c r="HG15" s="836"/>
      <c r="HH15" s="836"/>
      <c r="HI15" s="836"/>
      <c r="HJ15" s="836"/>
      <c r="HK15" s="836"/>
      <c r="HL15" s="836"/>
      <c r="HM15" s="836"/>
      <c r="HN15" s="836"/>
      <c r="HO15" s="836"/>
      <c r="HP15" s="836"/>
      <c r="HQ15" s="836"/>
      <c r="HR15" s="836"/>
      <c r="HS15" s="836"/>
      <c r="HT15" s="836"/>
      <c r="HU15" s="836"/>
      <c r="HV15" s="836"/>
      <c r="HW15" s="836"/>
      <c r="HX15" s="836"/>
      <c r="HY15" s="836"/>
      <c r="HZ15" s="836"/>
      <c r="IA15" s="836"/>
      <c r="IB15" s="836"/>
      <c r="IC15" s="836"/>
      <c r="ID15" s="836"/>
      <c r="IE15" s="836"/>
      <c r="IF15" s="836"/>
      <c r="IG15" s="836"/>
      <c r="IH15" s="836"/>
      <c r="II15" s="836"/>
      <c r="IJ15" s="836"/>
      <c r="IK15" s="836"/>
      <c r="IL15" s="836"/>
      <c r="IM15" s="836"/>
      <c r="IN15" s="836"/>
      <c r="IO15" s="836"/>
      <c r="IP15" s="836"/>
      <c r="IQ15" s="836"/>
      <c r="IR15" s="836"/>
      <c r="IS15" s="836"/>
      <c r="IT15" s="836"/>
      <c r="IU15" s="836"/>
      <c r="IV15" s="836"/>
    </row>
    <row r="16" s="700" customFormat="true" ht="12" hidden="false" customHeight="true" outlineLevel="0" collapsed="false">
      <c r="A16" s="842" t="str">
        <f aca="false">'Z_11.sz.mell'!A16</f>
        <v>9</v>
      </c>
      <c r="B16" s="569" t="str">
        <f aca="false">'Z_11.sz.mell'!B16</f>
        <v>Kamatbevételek</v>
      </c>
      <c r="C16" s="846"/>
      <c r="D16" s="847"/>
      <c r="E16" s="848"/>
      <c r="F16" s="836"/>
      <c r="G16" s="836"/>
      <c r="H16" s="836"/>
      <c r="I16" s="836"/>
      <c r="J16" s="836"/>
      <c r="K16" s="836"/>
      <c r="L16" s="836"/>
      <c r="M16" s="836"/>
      <c r="N16" s="836"/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  <c r="AA16" s="836"/>
      <c r="AB16" s="836"/>
      <c r="AC16" s="836"/>
      <c r="AD16" s="836"/>
      <c r="AE16" s="836"/>
      <c r="AF16" s="836"/>
      <c r="AG16" s="836"/>
      <c r="AH16" s="836"/>
      <c r="AI16" s="836"/>
      <c r="AJ16" s="836"/>
      <c r="AK16" s="836"/>
      <c r="AL16" s="836"/>
      <c r="AM16" s="836"/>
      <c r="AN16" s="836"/>
      <c r="AO16" s="836"/>
      <c r="AP16" s="836"/>
      <c r="AQ16" s="836"/>
      <c r="AR16" s="836"/>
      <c r="AS16" s="836"/>
      <c r="AT16" s="836"/>
      <c r="AU16" s="836"/>
      <c r="AV16" s="836"/>
      <c r="AW16" s="836"/>
      <c r="AX16" s="836"/>
      <c r="AY16" s="836"/>
      <c r="AZ16" s="836"/>
      <c r="BA16" s="836"/>
      <c r="BB16" s="836"/>
      <c r="BC16" s="836"/>
      <c r="BD16" s="836"/>
      <c r="BE16" s="836"/>
      <c r="BF16" s="836"/>
      <c r="BG16" s="836"/>
      <c r="BH16" s="836"/>
      <c r="BI16" s="836"/>
      <c r="BJ16" s="836"/>
      <c r="BK16" s="836"/>
      <c r="BL16" s="836"/>
      <c r="BM16" s="836"/>
      <c r="BN16" s="836"/>
      <c r="BO16" s="836"/>
      <c r="BP16" s="836"/>
      <c r="BQ16" s="836"/>
      <c r="BR16" s="836"/>
      <c r="BS16" s="836"/>
      <c r="BT16" s="836"/>
      <c r="BU16" s="836"/>
      <c r="BV16" s="836"/>
      <c r="BW16" s="836"/>
      <c r="BX16" s="836"/>
      <c r="BY16" s="836"/>
      <c r="BZ16" s="836"/>
      <c r="CA16" s="836"/>
      <c r="CB16" s="836"/>
      <c r="CC16" s="836"/>
      <c r="CD16" s="836"/>
      <c r="CE16" s="836"/>
      <c r="CF16" s="836"/>
      <c r="CG16" s="836"/>
      <c r="CH16" s="836"/>
      <c r="CI16" s="836"/>
      <c r="CJ16" s="836"/>
      <c r="CK16" s="836"/>
      <c r="CL16" s="836"/>
      <c r="CM16" s="836"/>
      <c r="CN16" s="836"/>
      <c r="CO16" s="836"/>
      <c r="CP16" s="836"/>
      <c r="CQ16" s="836"/>
      <c r="CR16" s="836"/>
      <c r="CS16" s="836"/>
      <c r="CT16" s="836"/>
      <c r="CU16" s="836"/>
      <c r="CV16" s="836"/>
      <c r="CW16" s="836"/>
      <c r="CX16" s="836"/>
      <c r="CY16" s="836"/>
      <c r="CZ16" s="836"/>
      <c r="DA16" s="836"/>
      <c r="DB16" s="836"/>
      <c r="DC16" s="836"/>
      <c r="DD16" s="836"/>
      <c r="DE16" s="836"/>
      <c r="DF16" s="836"/>
      <c r="DG16" s="836"/>
      <c r="DH16" s="836"/>
      <c r="DI16" s="836"/>
      <c r="DJ16" s="836"/>
      <c r="DK16" s="836"/>
      <c r="DL16" s="836"/>
      <c r="DM16" s="836"/>
      <c r="DN16" s="836"/>
      <c r="DO16" s="836"/>
      <c r="DP16" s="836"/>
      <c r="DQ16" s="836"/>
      <c r="DR16" s="836"/>
      <c r="DS16" s="836"/>
      <c r="DT16" s="836"/>
      <c r="DU16" s="836"/>
      <c r="DV16" s="836"/>
      <c r="DW16" s="836"/>
      <c r="DX16" s="836"/>
      <c r="DY16" s="836"/>
      <c r="DZ16" s="836"/>
      <c r="EA16" s="836"/>
      <c r="EB16" s="836"/>
      <c r="EC16" s="836"/>
      <c r="ED16" s="836"/>
      <c r="EE16" s="836"/>
      <c r="EF16" s="836"/>
      <c r="EG16" s="836"/>
      <c r="EH16" s="836"/>
      <c r="EI16" s="836"/>
      <c r="EJ16" s="836"/>
      <c r="EK16" s="836"/>
      <c r="EL16" s="836"/>
      <c r="EM16" s="836"/>
      <c r="EN16" s="836"/>
      <c r="EO16" s="836"/>
      <c r="EP16" s="836"/>
      <c r="EQ16" s="836"/>
      <c r="ER16" s="836"/>
      <c r="ES16" s="836"/>
      <c r="ET16" s="836"/>
      <c r="EU16" s="836"/>
      <c r="EV16" s="836"/>
      <c r="EW16" s="836"/>
      <c r="EX16" s="836"/>
      <c r="EY16" s="836"/>
      <c r="EZ16" s="836"/>
      <c r="FA16" s="836"/>
      <c r="FB16" s="836"/>
      <c r="FC16" s="836"/>
      <c r="FD16" s="836"/>
      <c r="FE16" s="836"/>
      <c r="FF16" s="836"/>
      <c r="FG16" s="836"/>
      <c r="FH16" s="836"/>
      <c r="FI16" s="836"/>
      <c r="FJ16" s="836"/>
      <c r="FK16" s="836"/>
      <c r="FL16" s="836"/>
      <c r="FM16" s="836"/>
      <c r="FN16" s="836"/>
      <c r="FO16" s="836"/>
      <c r="FP16" s="836"/>
      <c r="FQ16" s="836"/>
      <c r="FR16" s="836"/>
      <c r="FS16" s="836"/>
      <c r="FT16" s="836"/>
      <c r="FU16" s="836"/>
      <c r="FV16" s="836"/>
      <c r="FW16" s="836"/>
      <c r="FX16" s="836"/>
      <c r="FY16" s="836"/>
      <c r="FZ16" s="836"/>
      <c r="GA16" s="836"/>
      <c r="GB16" s="836"/>
      <c r="GC16" s="836"/>
      <c r="GD16" s="836"/>
      <c r="GE16" s="836"/>
      <c r="GF16" s="836"/>
      <c r="GG16" s="836"/>
      <c r="GH16" s="836"/>
      <c r="GI16" s="836"/>
      <c r="GJ16" s="836"/>
      <c r="GK16" s="836"/>
      <c r="GL16" s="836"/>
      <c r="GM16" s="836"/>
      <c r="GN16" s="836"/>
      <c r="GO16" s="836"/>
      <c r="GP16" s="836"/>
      <c r="GQ16" s="836"/>
      <c r="GR16" s="836"/>
      <c r="GS16" s="836"/>
      <c r="GT16" s="836"/>
      <c r="GU16" s="836"/>
      <c r="GV16" s="836"/>
      <c r="GW16" s="836"/>
      <c r="GX16" s="836"/>
      <c r="GY16" s="836"/>
      <c r="GZ16" s="836"/>
      <c r="HA16" s="836"/>
      <c r="HB16" s="836"/>
      <c r="HC16" s="836"/>
      <c r="HD16" s="836"/>
      <c r="HE16" s="836"/>
      <c r="HF16" s="836"/>
      <c r="HG16" s="836"/>
      <c r="HH16" s="836"/>
      <c r="HI16" s="836"/>
      <c r="HJ16" s="836"/>
      <c r="HK16" s="836"/>
      <c r="HL16" s="836"/>
      <c r="HM16" s="836"/>
      <c r="HN16" s="836"/>
      <c r="HO16" s="836"/>
      <c r="HP16" s="836"/>
      <c r="HQ16" s="836"/>
      <c r="HR16" s="836"/>
      <c r="HS16" s="836"/>
      <c r="HT16" s="836"/>
      <c r="HU16" s="836"/>
      <c r="HV16" s="836"/>
      <c r="HW16" s="836"/>
      <c r="HX16" s="836"/>
      <c r="HY16" s="836"/>
      <c r="HZ16" s="836"/>
      <c r="IA16" s="836"/>
      <c r="IB16" s="836"/>
      <c r="IC16" s="836"/>
      <c r="ID16" s="836"/>
      <c r="IE16" s="836"/>
      <c r="IF16" s="836"/>
      <c r="IG16" s="836"/>
      <c r="IH16" s="836"/>
      <c r="II16" s="836"/>
      <c r="IJ16" s="836"/>
      <c r="IK16" s="836"/>
      <c r="IL16" s="836"/>
      <c r="IM16" s="836"/>
      <c r="IN16" s="836"/>
      <c r="IO16" s="836"/>
      <c r="IP16" s="836"/>
      <c r="IQ16" s="836"/>
      <c r="IR16" s="836"/>
      <c r="IS16" s="836"/>
      <c r="IT16" s="836"/>
      <c r="IU16" s="836"/>
      <c r="IV16" s="836"/>
    </row>
    <row r="17" s="711" customFormat="true" ht="12" hidden="false" customHeight="true" outlineLevel="0" collapsed="false">
      <c r="A17" s="842" t="str">
        <f aca="false">'Z_11.sz.mell'!A17</f>
        <v>10</v>
      </c>
      <c r="B17" s="569" t="str">
        <f aca="false">'Z_11.sz.mell'!B17</f>
        <v>Egyéb pénzügyi műveletek bevételei</v>
      </c>
      <c r="C17" s="843"/>
      <c r="D17" s="844"/>
      <c r="E17" s="845"/>
      <c r="F17" s="849"/>
      <c r="G17" s="849"/>
      <c r="H17" s="849"/>
      <c r="I17" s="849"/>
      <c r="J17" s="849"/>
      <c r="K17" s="849"/>
      <c r="L17" s="849"/>
      <c r="M17" s="849"/>
      <c r="N17" s="849"/>
      <c r="O17" s="849"/>
      <c r="P17" s="849"/>
      <c r="Q17" s="849"/>
      <c r="R17" s="849"/>
      <c r="S17" s="849"/>
      <c r="T17" s="849"/>
      <c r="U17" s="849"/>
      <c r="V17" s="849"/>
      <c r="W17" s="849"/>
      <c r="X17" s="849"/>
      <c r="Y17" s="849"/>
      <c r="Z17" s="849"/>
      <c r="AA17" s="849"/>
      <c r="AB17" s="849"/>
      <c r="AC17" s="849"/>
      <c r="AD17" s="849"/>
      <c r="AE17" s="849"/>
      <c r="AF17" s="849"/>
      <c r="AG17" s="849"/>
      <c r="AH17" s="849"/>
      <c r="AI17" s="849"/>
      <c r="AJ17" s="849"/>
      <c r="AK17" s="849"/>
      <c r="AL17" s="849"/>
      <c r="AM17" s="849"/>
      <c r="AN17" s="849"/>
      <c r="AO17" s="849"/>
      <c r="AP17" s="849"/>
      <c r="AQ17" s="849"/>
      <c r="AR17" s="849"/>
      <c r="AS17" s="849"/>
      <c r="AT17" s="849"/>
      <c r="AU17" s="849"/>
      <c r="AV17" s="849"/>
      <c r="AW17" s="849"/>
      <c r="AX17" s="849"/>
      <c r="AY17" s="849"/>
      <c r="AZ17" s="849"/>
      <c r="BA17" s="849"/>
      <c r="BB17" s="849"/>
      <c r="BC17" s="849"/>
      <c r="BD17" s="849"/>
      <c r="BE17" s="849"/>
      <c r="BF17" s="849"/>
      <c r="BG17" s="849"/>
      <c r="BH17" s="849"/>
      <c r="BI17" s="849"/>
      <c r="BJ17" s="849"/>
      <c r="BK17" s="849"/>
      <c r="BL17" s="849"/>
      <c r="BM17" s="849"/>
      <c r="BN17" s="849"/>
      <c r="BO17" s="849"/>
      <c r="BP17" s="849"/>
      <c r="BQ17" s="849"/>
      <c r="BR17" s="849"/>
      <c r="BS17" s="849"/>
      <c r="BT17" s="849"/>
      <c r="BU17" s="849"/>
      <c r="BV17" s="849"/>
      <c r="BW17" s="849"/>
      <c r="BX17" s="849"/>
      <c r="BY17" s="849"/>
      <c r="BZ17" s="849"/>
      <c r="CA17" s="849"/>
      <c r="CB17" s="849"/>
      <c r="CC17" s="849"/>
      <c r="CD17" s="849"/>
      <c r="CE17" s="849"/>
      <c r="CF17" s="849"/>
      <c r="CG17" s="849"/>
      <c r="CH17" s="849"/>
      <c r="CI17" s="849"/>
      <c r="CJ17" s="849"/>
      <c r="CK17" s="849"/>
      <c r="CL17" s="849"/>
      <c r="CM17" s="849"/>
      <c r="CN17" s="849"/>
      <c r="CO17" s="849"/>
      <c r="CP17" s="849"/>
      <c r="CQ17" s="849"/>
      <c r="CR17" s="849"/>
      <c r="CS17" s="849"/>
      <c r="CT17" s="849"/>
      <c r="CU17" s="849"/>
      <c r="CV17" s="849"/>
      <c r="CW17" s="849"/>
      <c r="CX17" s="849"/>
      <c r="CY17" s="849"/>
      <c r="CZ17" s="849"/>
      <c r="DA17" s="849"/>
      <c r="DB17" s="849"/>
      <c r="DC17" s="849"/>
      <c r="DD17" s="849"/>
      <c r="DE17" s="849"/>
      <c r="DF17" s="849"/>
      <c r="DG17" s="849"/>
      <c r="DH17" s="849"/>
      <c r="DI17" s="849"/>
      <c r="DJ17" s="849"/>
      <c r="DK17" s="849"/>
      <c r="DL17" s="849"/>
      <c r="DM17" s="849"/>
      <c r="DN17" s="849"/>
      <c r="DO17" s="849"/>
      <c r="DP17" s="849"/>
      <c r="DQ17" s="849"/>
      <c r="DR17" s="849"/>
      <c r="DS17" s="849"/>
      <c r="DT17" s="849"/>
      <c r="DU17" s="849"/>
      <c r="DV17" s="849"/>
      <c r="DW17" s="849"/>
      <c r="DX17" s="849"/>
      <c r="DY17" s="849"/>
      <c r="DZ17" s="849"/>
      <c r="EA17" s="849"/>
      <c r="EB17" s="849"/>
      <c r="EC17" s="849"/>
      <c r="ED17" s="849"/>
      <c r="EE17" s="849"/>
      <c r="EF17" s="849"/>
      <c r="EG17" s="849"/>
      <c r="EH17" s="849"/>
      <c r="EI17" s="849"/>
      <c r="EJ17" s="849"/>
      <c r="EK17" s="849"/>
      <c r="EL17" s="849"/>
      <c r="EM17" s="849"/>
      <c r="EN17" s="849"/>
      <c r="EO17" s="849"/>
      <c r="EP17" s="849"/>
      <c r="EQ17" s="849"/>
      <c r="ER17" s="849"/>
      <c r="ES17" s="849"/>
      <c r="ET17" s="849"/>
      <c r="EU17" s="849"/>
      <c r="EV17" s="849"/>
      <c r="EW17" s="849"/>
      <c r="EX17" s="849"/>
      <c r="EY17" s="849"/>
      <c r="EZ17" s="849"/>
      <c r="FA17" s="849"/>
      <c r="FB17" s="849"/>
      <c r="FC17" s="849"/>
      <c r="FD17" s="849"/>
      <c r="FE17" s="849"/>
      <c r="FF17" s="849"/>
      <c r="FG17" s="849"/>
      <c r="FH17" s="849"/>
      <c r="FI17" s="849"/>
      <c r="FJ17" s="849"/>
      <c r="FK17" s="849"/>
      <c r="FL17" s="849"/>
      <c r="FM17" s="849"/>
      <c r="FN17" s="849"/>
      <c r="FO17" s="849"/>
      <c r="FP17" s="849"/>
      <c r="FQ17" s="849"/>
      <c r="FR17" s="849"/>
      <c r="FS17" s="849"/>
      <c r="FT17" s="849"/>
      <c r="FU17" s="849"/>
      <c r="FV17" s="849"/>
      <c r="FW17" s="849"/>
      <c r="FX17" s="849"/>
      <c r="FY17" s="849"/>
      <c r="FZ17" s="849"/>
      <c r="GA17" s="849"/>
      <c r="GB17" s="849"/>
      <c r="GC17" s="849"/>
      <c r="GD17" s="849"/>
      <c r="GE17" s="849"/>
      <c r="GF17" s="849"/>
      <c r="GG17" s="849"/>
      <c r="GH17" s="849"/>
      <c r="GI17" s="849"/>
      <c r="GJ17" s="849"/>
      <c r="GK17" s="849"/>
      <c r="GL17" s="849"/>
      <c r="GM17" s="849"/>
      <c r="GN17" s="849"/>
      <c r="GO17" s="849"/>
      <c r="GP17" s="849"/>
      <c r="GQ17" s="849"/>
      <c r="GR17" s="849"/>
      <c r="GS17" s="849"/>
      <c r="GT17" s="849"/>
      <c r="GU17" s="849"/>
      <c r="GV17" s="849"/>
      <c r="GW17" s="849"/>
      <c r="GX17" s="849"/>
      <c r="GY17" s="849"/>
      <c r="GZ17" s="849"/>
      <c r="HA17" s="849"/>
      <c r="HB17" s="849"/>
      <c r="HC17" s="849"/>
      <c r="HD17" s="849"/>
      <c r="HE17" s="849"/>
      <c r="HF17" s="849"/>
      <c r="HG17" s="849"/>
      <c r="HH17" s="849"/>
      <c r="HI17" s="849"/>
      <c r="HJ17" s="849"/>
      <c r="HK17" s="849"/>
      <c r="HL17" s="849"/>
      <c r="HM17" s="849"/>
      <c r="HN17" s="849"/>
      <c r="HO17" s="849"/>
      <c r="HP17" s="849"/>
      <c r="HQ17" s="849"/>
      <c r="HR17" s="849"/>
      <c r="HS17" s="849"/>
      <c r="HT17" s="849"/>
      <c r="HU17" s="849"/>
      <c r="HV17" s="849"/>
      <c r="HW17" s="849"/>
      <c r="HX17" s="849"/>
      <c r="HY17" s="849"/>
      <c r="HZ17" s="849"/>
      <c r="IA17" s="849"/>
      <c r="IB17" s="849"/>
      <c r="IC17" s="849"/>
      <c r="ID17" s="849"/>
      <c r="IE17" s="849"/>
      <c r="IF17" s="849"/>
      <c r="IG17" s="849"/>
      <c r="IH17" s="849"/>
      <c r="II17" s="849"/>
      <c r="IJ17" s="849"/>
      <c r="IK17" s="849"/>
      <c r="IL17" s="849"/>
      <c r="IM17" s="849"/>
      <c r="IN17" s="849"/>
      <c r="IO17" s="849"/>
      <c r="IP17" s="849"/>
      <c r="IQ17" s="849"/>
      <c r="IR17" s="849"/>
      <c r="IS17" s="849"/>
      <c r="IT17" s="849"/>
      <c r="IU17" s="849"/>
      <c r="IV17" s="849"/>
    </row>
    <row r="18" s="711" customFormat="true" ht="12" hidden="false" customHeight="true" outlineLevel="0" collapsed="false">
      <c r="A18" s="842" t="str">
        <f aca="false">'Z_11.sz.mell'!A18</f>
        <v>11</v>
      </c>
      <c r="B18" s="569" t="str">
        <f aca="false">'Z_11.sz.mell'!B18</f>
        <v>Biztosító által fizetett kártérítés</v>
      </c>
      <c r="C18" s="850"/>
      <c r="D18" s="851"/>
      <c r="E18" s="852"/>
      <c r="F18" s="849"/>
      <c r="G18" s="849"/>
      <c r="H18" s="849"/>
      <c r="I18" s="849"/>
      <c r="J18" s="849"/>
      <c r="K18" s="849"/>
      <c r="L18" s="849"/>
      <c r="M18" s="849"/>
      <c r="N18" s="849"/>
      <c r="O18" s="849"/>
      <c r="P18" s="849"/>
      <c r="Q18" s="849"/>
      <c r="R18" s="849"/>
      <c r="S18" s="849"/>
      <c r="T18" s="849"/>
      <c r="U18" s="849"/>
      <c r="V18" s="849"/>
      <c r="W18" s="849"/>
      <c r="X18" s="849"/>
      <c r="Y18" s="849"/>
      <c r="Z18" s="849"/>
      <c r="AA18" s="849"/>
      <c r="AB18" s="849"/>
      <c r="AC18" s="849"/>
      <c r="AD18" s="849"/>
      <c r="AE18" s="849"/>
      <c r="AF18" s="849"/>
      <c r="AG18" s="849"/>
      <c r="AH18" s="849"/>
      <c r="AI18" s="849"/>
      <c r="AJ18" s="849"/>
      <c r="AK18" s="849"/>
      <c r="AL18" s="849"/>
      <c r="AM18" s="849"/>
      <c r="AN18" s="849"/>
      <c r="AO18" s="849"/>
      <c r="AP18" s="849"/>
      <c r="AQ18" s="849"/>
      <c r="AR18" s="849"/>
      <c r="AS18" s="849"/>
      <c r="AT18" s="849"/>
      <c r="AU18" s="849"/>
      <c r="AV18" s="849"/>
      <c r="AW18" s="849"/>
      <c r="AX18" s="849"/>
      <c r="AY18" s="849"/>
      <c r="AZ18" s="849"/>
      <c r="BA18" s="849"/>
      <c r="BB18" s="849"/>
      <c r="BC18" s="849"/>
      <c r="BD18" s="849"/>
      <c r="BE18" s="849"/>
      <c r="BF18" s="849"/>
      <c r="BG18" s="849"/>
      <c r="BH18" s="849"/>
      <c r="BI18" s="849"/>
      <c r="BJ18" s="849"/>
      <c r="BK18" s="849"/>
      <c r="BL18" s="849"/>
      <c r="BM18" s="849"/>
      <c r="BN18" s="849"/>
      <c r="BO18" s="849"/>
      <c r="BP18" s="849"/>
      <c r="BQ18" s="849"/>
      <c r="BR18" s="849"/>
      <c r="BS18" s="849"/>
      <c r="BT18" s="849"/>
      <c r="BU18" s="849"/>
      <c r="BV18" s="849"/>
      <c r="BW18" s="849"/>
      <c r="BX18" s="849"/>
      <c r="BY18" s="849"/>
      <c r="BZ18" s="849"/>
      <c r="CA18" s="849"/>
      <c r="CB18" s="849"/>
      <c r="CC18" s="849"/>
      <c r="CD18" s="849"/>
      <c r="CE18" s="849"/>
      <c r="CF18" s="849"/>
      <c r="CG18" s="849"/>
      <c r="CH18" s="849"/>
      <c r="CI18" s="849"/>
      <c r="CJ18" s="849"/>
      <c r="CK18" s="849"/>
      <c r="CL18" s="849"/>
      <c r="CM18" s="849"/>
      <c r="CN18" s="849"/>
      <c r="CO18" s="849"/>
      <c r="CP18" s="849"/>
      <c r="CQ18" s="849"/>
      <c r="CR18" s="849"/>
      <c r="CS18" s="849"/>
      <c r="CT18" s="849"/>
      <c r="CU18" s="849"/>
      <c r="CV18" s="849"/>
      <c r="CW18" s="849"/>
      <c r="CX18" s="849"/>
      <c r="CY18" s="849"/>
      <c r="CZ18" s="849"/>
      <c r="DA18" s="849"/>
      <c r="DB18" s="849"/>
      <c r="DC18" s="849"/>
      <c r="DD18" s="849"/>
      <c r="DE18" s="849"/>
      <c r="DF18" s="849"/>
      <c r="DG18" s="849"/>
      <c r="DH18" s="849"/>
      <c r="DI18" s="849"/>
      <c r="DJ18" s="849"/>
      <c r="DK18" s="849"/>
      <c r="DL18" s="849"/>
      <c r="DM18" s="849"/>
      <c r="DN18" s="849"/>
      <c r="DO18" s="849"/>
      <c r="DP18" s="849"/>
      <c r="DQ18" s="849"/>
      <c r="DR18" s="849"/>
      <c r="DS18" s="849"/>
      <c r="DT18" s="849"/>
      <c r="DU18" s="849"/>
      <c r="DV18" s="849"/>
      <c r="DW18" s="849"/>
      <c r="DX18" s="849"/>
      <c r="DY18" s="849"/>
      <c r="DZ18" s="849"/>
      <c r="EA18" s="849"/>
      <c r="EB18" s="849"/>
      <c r="EC18" s="849"/>
      <c r="ED18" s="849"/>
      <c r="EE18" s="849"/>
      <c r="EF18" s="849"/>
      <c r="EG18" s="849"/>
      <c r="EH18" s="849"/>
      <c r="EI18" s="849"/>
      <c r="EJ18" s="849"/>
      <c r="EK18" s="849"/>
      <c r="EL18" s="849"/>
      <c r="EM18" s="849"/>
      <c r="EN18" s="849"/>
      <c r="EO18" s="849"/>
      <c r="EP18" s="849"/>
      <c r="EQ18" s="849"/>
      <c r="ER18" s="849"/>
      <c r="ES18" s="849"/>
      <c r="ET18" s="849"/>
      <c r="EU18" s="849"/>
      <c r="EV18" s="849"/>
      <c r="EW18" s="849"/>
      <c r="EX18" s="849"/>
      <c r="EY18" s="849"/>
      <c r="EZ18" s="849"/>
      <c r="FA18" s="849"/>
      <c r="FB18" s="849"/>
      <c r="FC18" s="849"/>
      <c r="FD18" s="849"/>
      <c r="FE18" s="849"/>
      <c r="FF18" s="849"/>
      <c r="FG18" s="849"/>
      <c r="FH18" s="849"/>
      <c r="FI18" s="849"/>
      <c r="FJ18" s="849"/>
      <c r="FK18" s="849"/>
      <c r="FL18" s="849"/>
      <c r="FM18" s="849"/>
      <c r="FN18" s="849"/>
      <c r="FO18" s="849"/>
      <c r="FP18" s="849"/>
      <c r="FQ18" s="849"/>
      <c r="FR18" s="849"/>
      <c r="FS18" s="849"/>
      <c r="FT18" s="849"/>
      <c r="FU18" s="849"/>
      <c r="FV18" s="849"/>
      <c r="FW18" s="849"/>
      <c r="FX18" s="849"/>
      <c r="FY18" s="849"/>
      <c r="FZ18" s="849"/>
      <c r="GA18" s="849"/>
      <c r="GB18" s="849"/>
      <c r="GC18" s="849"/>
      <c r="GD18" s="849"/>
      <c r="GE18" s="849"/>
      <c r="GF18" s="849"/>
      <c r="GG18" s="849"/>
      <c r="GH18" s="849"/>
      <c r="GI18" s="849"/>
      <c r="GJ18" s="849"/>
      <c r="GK18" s="849"/>
      <c r="GL18" s="849"/>
      <c r="GM18" s="849"/>
      <c r="GN18" s="849"/>
      <c r="GO18" s="849"/>
      <c r="GP18" s="849"/>
      <c r="GQ18" s="849"/>
      <c r="GR18" s="849"/>
      <c r="GS18" s="849"/>
      <c r="GT18" s="849"/>
      <c r="GU18" s="849"/>
      <c r="GV18" s="849"/>
      <c r="GW18" s="849"/>
      <c r="GX18" s="849"/>
      <c r="GY18" s="849"/>
      <c r="GZ18" s="849"/>
      <c r="HA18" s="849"/>
      <c r="HB18" s="849"/>
      <c r="HC18" s="849"/>
      <c r="HD18" s="849"/>
      <c r="HE18" s="849"/>
      <c r="HF18" s="849"/>
      <c r="HG18" s="849"/>
      <c r="HH18" s="849"/>
      <c r="HI18" s="849"/>
      <c r="HJ18" s="849"/>
      <c r="HK18" s="849"/>
      <c r="HL18" s="849"/>
      <c r="HM18" s="849"/>
      <c r="HN18" s="849"/>
      <c r="HO18" s="849"/>
      <c r="HP18" s="849"/>
      <c r="HQ18" s="849"/>
      <c r="HR18" s="849"/>
      <c r="HS18" s="849"/>
      <c r="HT18" s="849"/>
      <c r="HU18" s="849"/>
      <c r="HV18" s="849"/>
      <c r="HW18" s="849"/>
      <c r="HX18" s="849"/>
      <c r="HY18" s="849"/>
      <c r="HZ18" s="849"/>
      <c r="IA18" s="849"/>
      <c r="IB18" s="849"/>
      <c r="IC18" s="849"/>
      <c r="ID18" s="849"/>
      <c r="IE18" s="849"/>
      <c r="IF18" s="849"/>
      <c r="IG18" s="849"/>
      <c r="IH18" s="849"/>
      <c r="II18" s="849"/>
      <c r="IJ18" s="849"/>
      <c r="IK18" s="849"/>
      <c r="IL18" s="849"/>
      <c r="IM18" s="849"/>
      <c r="IN18" s="849"/>
      <c r="IO18" s="849"/>
      <c r="IP18" s="849"/>
      <c r="IQ18" s="849"/>
      <c r="IR18" s="849"/>
      <c r="IS18" s="849"/>
      <c r="IT18" s="849"/>
      <c r="IU18" s="849"/>
      <c r="IV18" s="849"/>
    </row>
    <row r="19" s="711" customFormat="true" ht="12" hidden="false" customHeight="true" outlineLevel="0" collapsed="false">
      <c r="A19" s="842" t="str">
        <f aca="false">'Z_11.sz.mell'!A19</f>
        <v>12</v>
      </c>
      <c r="B19" s="592" t="str">
        <f aca="false">'Z_11.sz.mell'!B19</f>
        <v>Egyéb működési bevételek</v>
      </c>
      <c r="C19" s="850"/>
      <c r="D19" s="851"/>
      <c r="E19" s="852" t="n">
        <v>151248</v>
      </c>
      <c r="F19" s="849"/>
      <c r="G19" s="849"/>
      <c r="H19" s="849"/>
      <c r="I19" s="849"/>
      <c r="J19" s="849"/>
      <c r="K19" s="849"/>
      <c r="L19" s="849"/>
      <c r="M19" s="849"/>
      <c r="N19" s="849"/>
      <c r="O19" s="849"/>
      <c r="P19" s="849"/>
      <c r="Q19" s="849"/>
      <c r="R19" s="849"/>
      <c r="S19" s="849"/>
      <c r="T19" s="849"/>
      <c r="U19" s="849"/>
      <c r="V19" s="849"/>
      <c r="W19" s="849"/>
      <c r="X19" s="849"/>
      <c r="Y19" s="849"/>
      <c r="Z19" s="849"/>
      <c r="AA19" s="849"/>
      <c r="AB19" s="849"/>
      <c r="AC19" s="849"/>
      <c r="AD19" s="849"/>
      <c r="AE19" s="849"/>
      <c r="AF19" s="849"/>
      <c r="AG19" s="849"/>
      <c r="AH19" s="849"/>
      <c r="AI19" s="849"/>
      <c r="AJ19" s="849"/>
      <c r="AK19" s="849"/>
      <c r="AL19" s="849"/>
      <c r="AM19" s="849"/>
      <c r="AN19" s="849"/>
      <c r="AO19" s="849"/>
      <c r="AP19" s="849"/>
      <c r="AQ19" s="849"/>
      <c r="AR19" s="849"/>
      <c r="AS19" s="849"/>
      <c r="AT19" s="849"/>
      <c r="AU19" s="849"/>
      <c r="AV19" s="849"/>
      <c r="AW19" s="849"/>
      <c r="AX19" s="849"/>
      <c r="AY19" s="849"/>
      <c r="AZ19" s="849"/>
      <c r="BA19" s="849"/>
      <c r="BB19" s="849"/>
      <c r="BC19" s="849"/>
      <c r="BD19" s="849"/>
      <c r="BE19" s="849"/>
      <c r="BF19" s="849"/>
      <c r="BG19" s="849"/>
      <c r="BH19" s="849"/>
      <c r="BI19" s="849"/>
      <c r="BJ19" s="849"/>
      <c r="BK19" s="849"/>
      <c r="BL19" s="849"/>
      <c r="BM19" s="849"/>
      <c r="BN19" s="849"/>
      <c r="BO19" s="849"/>
      <c r="BP19" s="849"/>
      <c r="BQ19" s="849"/>
      <c r="BR19" s="849"/>
      <c r="BS19" s="849"/>
      <c r="BT19" s="849"/>
      <c r="BU19" s="849"/>
      <c r="BV19" s="849"/>
      <c r="BW19" s="849"/>
      <c r="BX19" s="849"/>
      <c r="BY19" s="849"/>
      <c r="BZ19" s="849"/>
      <c r="CA19" s="849"/>
      <c r="CB19" s="849"/>
      <c r="CC19" s="849"/>
      <c r="CD19" s="849"/>
      <c r="CE19" s="849"/>
      <c r="CF19" s="849"/>
      <c r="CG19" s="849"/>
      <c r="CH19" s="849"/>
      <c r="CI19" s="849"/>
      <c r="CJ19" s="849"/>
      <c r="CK19" s="849"/>
      <c r="CL19" s="849"/>
      <c r="CM19" s="849"/>
      <c r="CN19" s="849"/>
      <c r="CO19" s="849"/>
      <c r="CP19" s="849"/>
      <c r="CQ19" s="849"/>
      <c r="CR19" s="849"/>
      <c r="CS19" s="849"/>
      <c r="CT19" s="849"/>
      <c r="CU19" s="849"/>
      <c r="CV19" s="849"/>
      <c r="CW19" s="849"/>
      <c r="CX19" s="849"/>
      <c r="CY19" s="849"/>
      <c r="CZ19" s="849"/>
      <c r="DA19" s="849"/>
      <c r="DB19" s="849"/>
      <c r="DC19" s="849"/>
      <c r="DD19" s="849"/>
      <c r="DE19" s="849"/>
      <c r="DF19" s="849"/>
      <c r="DG19" s="849"/>
      <c r="DH19" s="849"/>
      <c r="DI19" s="849"/>
      <c r="DJ19" s="849"/>
      <c r="DK19" s="849"/>
      <c r="DL19" s="849"/>
      <c r="DM19" s="849"/>
      <c r="DN19" s="849"/>
      <c r="DO19" s="849"/>
      <c r="DP19" s="849"/>
      <c r="DQ19" s="849"/>
      <c r="DR19" s="849"/>
      <c r="DS19" s="849"/>
      <c r="DT19" s="849"/>
      <c r="DU19" s="849"/>
      <c r="DV19" s="849"/>
      <c r="DW19" s="849"/>
      <c r="DX19" s="849"/>
      <c r="DY19" s="849"/>
      <c r="DZ19" s="849"/>
      <c r="EA19" s="849"/>
      <c r="EB19" s="849"/>
      <c r="EC19" s="849"/>
      <c r="ED19" s="849"/>
      <c r="EE19" s="849"/>
      <c r="EF19" s="849"/>
      <c r="EG19" s="849"/>
      <c r="EH19" s="849"/>
      <c r="EI19" s="849"/>
      <c r="EJ19" s="849"/>
      <c r="EK19" s="849"/>
      <c r="EL19" s="849"/>
      <c r="EM19" s="849"/>
      <c r="EN19" s="849"/>
      <c r="EO19" s="849"/>
      <c r="EP19" s="849"/>
      <c r="EQ19" s="849"/>
      <c r="ER19" s="849"/>
      <c r="ES19" s="849"/>
      <c r="ET19" s="849"/>
      <c r="EU19" s="849"/>
      <c r="EV19" s="849"/>
      <c r="EW19" s="849"/>
      <c r="EX19" s="849"/>
      <c r="EY19" s="849"/>
      <c r="EZ19" s="849"/>
      <c r="FA19" s="849"/>
      <c r="FB19" s="849"/>
      <c r="FC19" s="849"/>
      <c r="FD19" s="849"/>
      <c r="FE19" s="849"/>
      <c r="FF19" s="849"/>
      <c r="FG19" s="849"/>
      <c r="FH19" s="849"/>
      <c r="FI19" s="849"/>
      <c r="FJ19" s="849"/>
      <c r="FK19" s="849"/>
      <c r="FL19" s="849"/>
      <c r="FM19" s="849"/>
      <c r="FN19" s="849"/>
      <c r="FO19" s="849"/>
      <c r="FP19" s="849"/>
      <c r="FQ19" s="849"/>
      <c r="FR19" s="849"/>
      <c r="FS19" s="849"/>
      <c r="FT19" s="849"/>
      <c r="FU19" s="849"/>
      <c r="FV19" s="849"/>
      <c r="FW19" s="849"/>
      <c r="FX19" s="849"/>
      <c r="FY19" s="849"/>
      <c r="FZ19" s="849"/>
      <c r="GA19" s="849"/>
      <c r="GB19" s="849"/>
      <c r="GC19" s="849"/>
      <c r="GD19" s="849"/>
      <c r="GE19" s="849"/>
      <c r="GF19" s="849"/>
      <c r="GG19" s="849"/>
      <c r="GH19" s="849"/>
      <c r="GI19" s="849"/>
      <c r="GJ19" s="849"/>
      <c r="GK19" s="849"/>
      <c r="GL19" s="849"/>
      <c r="GM19" s="849"/>
      <c r="GN19" s="849"/>
      <c r="GO19" s="849"/>
      <c r="GP19" s="849"/>
      <c r="GQ19" s="849"/>
      <c r="GR19" s="849"/>
      <c r="GS19" s="849"/>
      <c r="GT19" s="849"/>
      <c r="GU19" s="849"/>
      <c r="GV19" s="849"/>
      <c r="GW19" s="849"/>
      <c r="GX19" s="849"/>
      <c r="GY19" s="849"/>
      <c r="GZ19" s="849"/>
      <c r="HA19" s="849"/>
      <c r="HB19" s="849"/>
      <c r="HC19" s="849"/>
      <c r="HD19" s="849"/>
      <c r="HE19" s="849"/>
      <c r="HF19" s="849"/>
      <c r="HG19" s="849"/>
      <c r="HH19" s="849"/>
      <c r="HI19" s="849"/>
      <c r="HJ19" s="849"/>
      <c r="HK19" s="849"/>
      <c r="HL19" s="849"/>
      <c r="HM19" s="849"/>
      <c r="HN19" s="849"/>
      <c r="HO19" s="849"/>
      <c r="HP19" s="849"/>
      <c r="HQ19" s="849"/>
      <c r="HR19" s="849"/>
      <c r="HS19" s="849"/>
      <c r="HT19" s="849"/>
      <c r="HU19" s="849"/>
      <c r="HV19" s="849"/>
      <c r="HW19" s="849"/>
      <c r="HX19" s="849"/>
      <c r="HY19" s="849"/>
      <c r="HZ19" s="849"/>
      <c r="IA19" s="849"/>
      <c r="IB19" s="849"/>
      <c r="IC19" s="849"/>
      <c r="ID19" s="849"/>
      <c r="IE19" s="849"/>
      <c r="IF19" s="849"/>
      <c r="IG19" s="849"/>
      <c r="IH19" s="849"/>
      <c r="II19" s="849"/>
      <c r="IJ19" s="849"/>
      <c r="IK19" s="849"/>
      <c r="IL19" s="849"/>
      <c r="IM19" s="849"/>
      <c r="IN19" s="849"/>
      <c r="IO19" s="849"/>
      <c r="IP19" s="849"/>
      <c r="IQ19" s="849"/>
      <c r="IR19" s="849"/>
      <c r="IS19" s="849"/>
      <c r="IT19" s="849"/>
      <c r="IU19" s="849"/>
      <c r="IV19" s="849"/>
    </row>
    <row r="20" s="700" customFormat="true" ht="12" hidden="false" customHeight="true" outlineLevel="0" collapsed="false">
      <c r="A20" s="832" t="str">
        <f aca="false">'Z_11.sz.mell'!A20</f>
        <v>13</v>
      </c>
      <c r="B20" s="833" t="str">
        <f aca="false">'Z_11.sz.mell'!B20</f>
        <v>Működési célú támogatások államháztartáson belülről (14+…+16)</v>
      </c>
      <c r="C20" s="834" t="n">
        <v>238149000</v>
      </c>
      <c r="D20" s="853" t="n">
        <v>408087613</v>
      </c>
      <c r="E20" s="854" t="n">
        <v>380552700</v>
      </c>
      <c r="F20" s="836"/>
      <c r="G20" s="836"/>
      <c r="H20" s="836"/>
      <c r="I20" s="836"/>
      <c r="J20" s="836"/>
      <c r="K20" s="836"/>
      <c r="L20" s="836"/>
      <c r="M20" s="836"/>
      <c r="N20" s="836"/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  <c r="AA20" s="836"/>
      <c r="AB20" s="836"/>
      <c r="AC20" s="836"/>
      <c r="AD20" s="836"/>
      <c r="AE20" s="836"/>
      <c r="AF20" s="836"/>
      <c r="AG20" s="836"/>
      <c r="AH20" s="836"/>
      <c r="AI20" s="836"/>
      <c r="AJ20" s="836"/>
      <c r="AK20" s="836"/>
      <c r="AL20" s="836"/>
      <c r="AM20" s="836"/>
      <c r="AN20" s="836"/>
      <c r="AO20" s="836"/>
      <c r="AP20" s="836"/>
      <c r="AQ20" s="836"/>
      <c r="AR20" s="836"/>
      <c r="AS20" s="836"/>
      <c r="AT20" s="836"/>
      <c r="AU20" s="836"/>
      <c r="AV20" s="836"/>
      <c r="AW20" s="836"/>
      <c r="AX20" s="836"/>
      <c r="AY20" s="836"/>
      <c r="AZ20" s="836"/>
      <c r="BA20" s="836"/>
      <c r="BB20" s="836"/>
      <c r="BC20" s="836"/>
      <c r="BD20" s="836"/>
      <c r="BE20" s="836"/>
      <c r="BF20" s="836"/>
      <c r="BG20" s="836"/>
      <c r="BH20" s="836"/>
      <c r="BI20" s="836"/>
      <c r="BJ20" s="836"/>
      <c r="BK20" s="836"/>
      <c r="BL20" s="836"/>
      <c r="BM20" s="836"/>
      <c r="BN20" s="836"/>
      <c r="BO20" s="836"/>
      <c r="BP20" s="836"/>
      <c r="BQ20" s="836"/>
      <c r="BR20" s="836"/>
      <c r="BS20" s="836"/>
      <c r="BT20" s="836"/>
      <c r="BU20" s="836"/>
      <c r="BV20" s="836"/>
      <c r="BW20" s="836"/>
      <c r="BX20" s="836"/>
      <c r="BY20" s="836"/>
      <c r="BZ20" s="836"/>
      <c r="CA20" s="836"/>
      <c r="CB20" s="836"/>
      <c r="CC20" s="836"/>
      <c r="CD20" s="836"/>
      <c r="CE20" s="836"/>
      <c r="CF20" s="836"/>
      <c r="CG20" s="836"/>
      <c r="CH20" s="836"/>
      <c r="CI20" s="836"/>
      <c r="CJ20" s="836"/>
      <c r="CK20" s="836"/>
      <c r="CL20" s="836"/>
      <c r="CM20" s="836"/>
      <c r="CN20" s="836"/>
      <c r="CO20" s="836"/>
      <c r="CP20" s="836"/>
      <c r="CQ20" s="836"/>
      <c r="CR20" s="836"/>
      <c r="CS20" s="836"/>
      <c r="CT20" s="836"/>
      <c r="CU20" s="836"/>
      <c r="CV20" s="836"/>
      <c r="CW20" s="836"/>
      <c r="CX20" s="836"/>
      <c r="CY20" s="836"/>
      <c r="CZ20" s="836"/>
      <c r="DA20" s="836"/>
      <c r="DB20" s="836"/>
      <c r="DC20" s="836"/>
      <c r="DD20" s="836"/>
      <c r="DE20" s="836"/>
      <c r="DF20" s="836"/>
      <c r="DG20" s="836"/>
      <c r="DH20" s="836"/>
      <c r="DI20" s="836"/>
      <c r="DJ20" s="836"/>
      <c r="DK20" s="836"/>
      <c r="DL20" s="836"/>
      <c r="DM20" s="836"/>
      <c r="DN20" s="836"/>
      <c r="DO20" s="836"/>
      <c r="DP20" s="836"/>
      <c r="DQ20" s="836"/>
      <c r="DR20" s="836"/>
      <c r="DS20" s="836"/>
      <c r="DT20" s="836"/>
      <c r="DU20" s="836"/>
      <c r="DV20" s="836"/>
      <c r="DW20" s="836"/>
      <c r="DX20" s="836"/>
      <c r="DY20" s="836"/>
      <c r="DZ20" s="836"/>
      <c r="EA20" s="836"/>
      <c r="EB20" s="836"/>
      <c r="EC20" s="836"/>
      <c r="ED20" s="836"/>
      <c r="EE20" s="836"/>
      <c r="EF20" s="836"/>
      <c r="EG20" s="836"/>
      <c r="EH20" s="836"/>
      <c r="EI20" s="836"/>
      <c r="EJ20" s="836"/>
      <c r="EK20" s="836"/>
      <c r="EL20" s="836"/>
      <c r="EM20" s="836"/>
      <c r="EN20" s="836"/>
      <c r="EO20" s="836"/>
      <c r="EP20" s="836"/>
      <c r="EQ20" s="836"/>
      <c r="ER20" s="836"/>
      <c r="ES20" s="836"/>
      <c r="ET20" s="836"/>
      <c r="EU20" s="836"/>
      <c r="EV20" s="836"/>
      <c r="EW20" s="836"/>
      <c r="EX20" s="836"/>
      <c r="EY20" s="836"/>
      <c r="EZ20" s="836"/>
      <c r="FA20" s="836"/>
      <c r="FB20" s="836"/>
      <c r="FC20" s="836"/>
      <c r="FD20" s="836"/>
      <c r="FE20" s="836"/>
      <c r="FF20" s="836"/>
      <c r="FG20" s="836"/>
      <c r="FH20" s="836"/>
      <c r="FI20" s="836"/>
      <c r="FJ20" s="836"/>
      <c r="FK20" s="836"/>
      <c r="FL20" s="836"/>
      <c r="FM20" s="836"/>
      <c r="FN20" s="836"/>
      <c r="FO20" s="836"/>
      <c r="FP20" s="836"/>
      <c r="FQ20" s="836"/>
      <c r="FR20" s="836"/>
      <c r="FS20" s="836"/>
      <c r="FT20" s="836"/>
      <c r="FU20" s="836"/>
      <c r="FV20" s="836"/>
      <c r="FW20" s="836"/>
      <c r="FX20" s="836"/>
      <c r="FY20" s="836"/>
      <c r="FZ20" s="836"/>
      <c r="GA20" s="836"/>
      <c r="GB20" s="836"/>
      <c r="GC20" s="836"/>
      <c r="GD20" s="836"/>
      <c r="GE20" s="836"/>
      <c r="GF20" s="836"/>
      <c r="GG20" s="836"/>
      <c r="GH20" s="836"/>
      <c r="GI20" s="836"/>
      <c r="GJ20" s="836"/>
      <c r="GK20" s="836"/>
      <c r="GL20" s="836"/>
      <c r="GM20" s="836"/>
      <c r="GN20" s="836"/>
      <c r="GO20" s="836"/>
      <c r="GP20" s="836"/>
      <c r="GQ20" s="836"/>
      <c r="GR20" s="836"/>
      <c r="GS20" s="836"/>
      <c r="GT20" s="836"/>
      <c r="GU20" s="836"/>
      <c r="GV20" s="836"/>
      <c r="GW20" s="836"/>
      <c r="GX20" s="836"/>
      <c r="GY20" s="836"/>
      <c r="GZ20" s="836"/>
      <c r="HA20" s="836"/>
      <c r="HB20" s="836"/>
      <c r="HC20" s="836"/>
      <c r="HD20" s="836"/>
      <c r="HE20" s="836"/>
      <c r="HF20" s="836"/>
      <c r="HG20" s="836"/>
      <c r="HH20" s="836"/>
      <c r="HI20" s="836"/>
      <c r="HJ20" s="836"/>
      <c r="HK20" s="836"/>
      <c r="HL20" s="836"/>
      <c r="HM20" s="836"/>
      <c r="HN20" s="836"/>
      <c r="HO20" s="836"/>
      <c r="HP20" s="836"/>
      <c r="HQ20" s="836"/>
      <c r="HR20" s="836"/>
      <c r="HS20" s="836"/>
      <c r="HT20" s="836"/>
      <c r="HU20" s="836"/>
      <c r="HV20" s="836"/>
      <c r="HW20" s="836"/>
      <c r="HX20" s="836"/>
      <c r="HY20" s="836"/>
      <c r="HZ20" s="836"/>
      <c r="IA20" s="836"/>
      <c r="IB20" s="836"/>
      <c r="IC20" s="836"/>
      <c r="ID20" s="836"/>
      <c r="IE20" s="836"/>
      <c r="IF20" s="836"/>
      <c r="IG20" s="836"/>
      <c r="IH20" s="836"/>
      <c r="II20" s="836"/>
      <c r="IJ20" s="836"/>
      <c r="IK20" s="836"/>
      <c r="IL20" s="836"/>
      <c r="IM20" s="836"/>
      <c r="IN20" s="836"/>
      <c r="IO20" s="836"/>
      <c r="IP20" s="836"/>
      <c r="IQ20" s="836"/>
      <c r="IR20" s="836"/>
      <c r="IS20" s="836"/>
      <c r="IT20" s="836"/>
      <c r="IU20" s="836"/>
      <c r="IV20" s="836"/>
    </row>
    <row r="21" s="711" customFormat="true" ht="12" hidden="false" customHeight="true" outlineLevel="0" collapsed="false">
      <c r="A21" s="842" t="str">
        <f aca="false">'Z_11.sz.mell'!A21</f>
        <v>14</v>
      </c>
      <c r="B21" s="591" t="str">
        <f aca="false">'Z_11.sz.mell'!B21</f>
        <v>Elvonások és befizetések bevételei</v>
      </c>
      <c r="C21" s="843"/>
      <c r="D21" s="844"/>
      <c r="E21" s="845"/>
      <c r="F21" s="849"/>
      <c r="G21" s="849"/>
      <c r="H21" s="849"/>
      <c r="I21" s="849"/>
      <c r="J21" s="849"/>
      <c r="K21" s="849"/>
      <c r="L21" s="849"/>
      <c r="M21" s="849"/>
      <c r="N21" s="849"/>
      <c r="O21" s="849"/>
      <c r="P21" s="849"/>
      <c r="Q21" s="849"/>
      <c r="R21" s="849"/>
      <c r="S21" s="849"/>
      <c r="T21" s="849"/>
      <c r="U21" s="849"/>
      <c r="V21" s="849"/>
      <c r="W21" s="849"/>
      <c r="X21" s="849"/>
      <c r="Y21" s="849"/>
      <c r="Z21" s="849"/>
      <c r="AA21" s="849"/>
      <c r="AB21" s="849"/>
      <c r="AC21" s="849"/>
      <c r="AD21" s="849"/>
      <c r="AE21" s="849"/>
      <c r="AF21" s="849"/>
      <c r="AG21" s="849"/>
      <c r="AH21" s="849"/>
      <c r="AI21" s="849"/>
      <c r="AJ21" s="849"/>
      <c r="AK21" s="849"/>
      <c r="AL21" s="849"/>
      <c r="AM21" s="849"/>
      <c r="AN21" s="849"/>
      <c r="AO21" s="849"/>
      <c r="AP21" s="849"/>
      <c r="AQ21" s="849"/>
      <c r="AR21" s="849"/>
      <c r="AS21" s="849"/>
      <c r="AT21" s="849"/>
      <c r="AU21" s="849"/>
      <c r="AV21" s="849"/>
      <c r="AW21" s="849"/>
      <c r="AX21" s="849"/>
      <c r="AY21" s="849"/>
      <c r="AZ21" s="849"/>
      <c r="BA21" s="849"/>
      <c r="BB21" s="849"/>
      <c r="BC21" s="849"/>
      <c r="BD21" s="849"/>
      <c r="BE21" s="849"/>
      <c r="BF21" s="849"/>
      <c r="BG21" s="849"/>
      <c r="BH21" s="849"/>
      <c r="BI21" s="849"/>
      <c r="BJ21" s="849"/>
      <c r="BK21" s="849"/>
      <c r="BL21" s="849"/>
      <c r="BM21" s="849"/>
      <c r="BN21" s="849"/>
      <c r="BO21" s="849"/>
      <c r="BP21" s="849"/>
      <c r="BQ21" s="849"/>
      <c r="BR21" s="849"/>
      <c r="BS21" s="849"/>
      <c r="BT21" s="849"/>
      <c r="BU21" s="849"/>
      <c r="BV21" s="849"/>
      <c r="BW21" s="849"/>
      <c r="BX21" s="849"/>
      <c r="BY21" s="849"/>
      <c r="BZ21" s="849"/>
      <c r="CA21" s="849"/>
      <c r="CB21" s="849"/>
      <c r="CC21" s="849"/>
      <c r="CD21" s="849"/>
      <c r="CE21" s="849"/>
      <c r="CF21" s="849"/>
      <c r="CG21" s="849"/>
      <c r="CH21" s="849"/>
      <c r="CI21" s="849"/>
      <c r="CJ21" s="849"/>
      <c r="CK21" s="849"/>
      <c r="CL21" s="849"/>
      <c r="CM21" s="849"/>
      <c r="CN21" s="849"/>
      <c r="CO21" s="849"/>
      <c r="CP21" s="849"/>
      <c r="CQ21" s="849"/>
      <c r="CR21" s="849"/>
      <c r="CS21" s="849"/>
      <c r="CT21" s="849"/>
      <c r="CU21" s="849"/>
      <c r="CV21" s="849"/>
      <c r="CW21" s="849"/>
      <c r="CX21" s="849"/>
      <c r="CY21" s="849"/>
      <c r="CZ21" s="849"/>
      <c r="DA21" s="849"/>
      <c r="DB21" s="849"/>
      <c r="DC21" s="849"/>
      <c r="DD21" s="849"/>
      <c r="DE21" s="849"/>
      <c r="DF21" s="849"/>
      <c r="DG21" s="849"/>
      <c r="DH21" s="849"/>
      <c r="DI21" s="849"/>
      <c r="DJ21" s="849"/>
      <c r="DK21" s="849"/>
      <c r="DL21" s="849"/>
      <c r="DM21" s="849"/>
      <c r="DN21" s="849"/>
      <c r="DO21" s="849"/>
      <c r="DP21" s="849"/>
      <c r="DQ21" s="849"/>
      <c r="DR21" s="849"/>
      <c r="DS21" s="849"/>
      <c r="DT21" s="849"/>
      <c r="DU21" s="849"/>
      <c r="DV21" s="849"/>
      <c r="DW21" s="849"/>
      <c r="DX21" s="849"/>
      <c r="DY21" s="849"/>
      <c r="DZ21" s="849"/>
      <c r="EA21" s="849"/>
      <c r="EB21" s="849"/>
      <c r="EC21" s="849"/>
      <c r="ED21" s="849"/>
      <c r="EE21" s="849"/>
      <c r="EF21" s="849"/>
      <c r="EG21" s="849"/>
      <c r="EH21" s="849"/>
      <c r="EI21" s="849"/>
      <c r="EJ21" s="849"/>
      <c r="EK21" s="849"/>
      <c r="EL21" s="849"/>
      <c r="EM21" s="849"/>
      <c r="EN21" s="849"/>
      <c r="EO21" s="849"/>
      <c r="EP21" s="849"/>
      <c r="EQ21" s="849"/>
      <c r="ER21" s="849"/>
      <c r="ES21" s="849"/>
      <c r="ET21" s="849"/>
      <c r="EU21" s="849"/>
      <c r="EV21" s="849"/>
      <c r="EW21" s="849"/>
      <c r="EX21" s="849"/>
      <c r="EY21" s="849"/>
      <c r="EZ21" s="849"/>
      <c r="FA21" s="849"/>
      <c r="FB21" s="849"/>
      <c r="FC21" s="849"/>
      <c r="FD21" s="849"/>
      <c r="FE21" s="849"/>
      <c r="FF21" s="849"/>
      <c r="FG21" s="849"/>
      <c r="FH21" s="849"/>
      <c r="FI21" s="849"/>
      <c r="FJ21" s="849"/>
      <c r="FK21" s="849"/>
      <c r="FL21" s="849"/>
      <c r="FM21" s="849"/>
      <c r="FN21" s="849"/>
      <c r="FO21" s="849"/>
      <c r="FP21" s="849"/>
      <c r="FQ21" s="849"/>
      <c r="FR21" s="849"/>
      <c r="FS21" s="849"/>
      <c r="FT21" s="849"/>
      <c r="FU21" s="849"/>
      <c r="FV21" s="849"/>
      <c r="FW21" s="849"/>
      <c r="FX21" s="849"/>
      <c r="FY21" s="849"/>
      <c r="FZ21" s="849"/>
      <c r="GA21" s="849"/>
      <c r="GB21" s="849"/>
      <c r="GC21" s="849"/>
      <c r="GD21" s="849"/>
      <c r="GE21" s="849"/>
      <c r="GF21" s="849"/>
      <c r="GG21" s="849"/>
      <c r="GH21" s="849"/>
      <c r="GI21" s="849"/>
      <c r="GJ21" s="849"/>
      <c r="GK21" s="849"/>
      <c r="GL21" s="849"/>
      <c r="GM21" s="849"/>
      <c r="GN21" s="849"/>
      <c r="GO21" s="849"/>
      <c r="GP21" s="849"/>
      <c r="GQ21" s="849"/>
      <c r="GR21" s="849"/>
      <c r="GS21" s="849"/>
      <c r="GT21" s="849"/>
      <c r="GU21" s="849"/>
      <c r="GV21" s="849"/>
      <c r="GW21" s="849"/>
      <c r="GX21" s="849"/>
      <c r="GY21" s="849"/>
      <c r="GZ21" s="849"/>
      <c r="HA21" s="849"/>
      <c r="HB21" s="849"/>
      <c r="HC21" s="849"/>
      <c r="HD21" s="849"/>
      <c r="HE21" s="849"/>
      <c r="HF21" s="849"/>
      <c r="HG21" s="849"/>
      <c r="HH21" s="849"/>
      <c r="HI21" s="849"/>
      <c r="HJ21" s="849"/>
      <c r="HK21" s="849"/>
      <c r="HL21" s="849"/>
      <c r="HM21" s="849"/>
      <c r="HN21" s="849"/>
      <c r="HO21" s="849"/>
      <c r="HP21" s="849"/>
      <c r="HQ21" s="849"/>
      <c r="HR21" s="849"/>
      <c r="HS21" s="849"/>
      <c r="HT21" s="849"/>
      <c r="HU21" s="849"/>
      <c r="HV21" s="849"/>
      <c r="HW21" s="849"/>
      <c r="HX21" s="849"/>
      <c r="HY21" s="849"/>
      <c r="HZ21" s="849"/>
      <c r="IA21" s="849"/>
      <c r="IB21" s="849"/>
      <c r="IC21" s="849"/>
      <c r="ID21" s="849"/>
      <c r="IE21" s="849"/>
      <c r="IF21" s="849"/>
      <c r="IG21" s="849"/>
      <c r="IH21" s="849"/>
      <c r="II21" s="849"/>
      <c r="IJ21" s="849"/>
      <c r="IK21" s="849"/>
      <c r="IL21" s="849"/>
      <c r="IM21" s="849"/>
      <c r="IN21" s="849"/>
      <c r="IO21" s="849"/>
      <c r="IP21" s="849"/>
      <c r="IQ21" s="849"/>
      <c r="IR21" s="849"/>
      <c r="IS21" s="849"/>
      <c r="IT21" s="849"/>
      <c r="IU21" s="849"/>
      <c r="IV21" s="849"/>
    </row>
    <row r="22" s="711" customFormat="true" ht="12" hidden="false" customHeight="true" outlineLevel="0" collapsed="false">
      <c r="A22" s="842" t="str">
        <f aca="false">'Z_11.sz.mell'!A22</f>
        <v>15</v>
      </c>
      <c r="B22" s="569" t="str">
        <f aca="false">'Z_11.sz.mell'!B22</f>
        <v>Működési célú visszatérítendő támogatások, kölcsönök visszatérülése</v>
      </c>
      <c r="C22" s="843"/>
      <c r="D22" s="844"/>
      <c r="E22" s="845"/>
      <c r="F22" s="849"/>
      <c r="G22" s="849"/>
      <c r="H22" s="849"/>
      <c r="I22" s="849"/>
      <c r="J22" s="849"/>
      <c r="K22" s="849"/>
      <c r="L22" s="849"/>
      <c r="M22" s="849"/>
      <c r="N22" s="849"/>
      <c r="O22" s="849"/>
      <c r="P22" s="849"/>
      <c r="Q22" s="849"/>
      <c r="R22" s="849"/>
      <c r="S22" s="849"/>
      <c r="T22" s="849"/>
      <c r="U22" s="849"/>
      <c r="V22" s="849"/>
      <c r="W22" s="849"/>
      <c r="X22" s="849"/>
      <c r="Y22" s="849"/>
      <c r="Z22" s="849"/>
      <c r="AA22" s="849"/>
      <c r="AB22" s="849"/>
      <c r="AC22" s="849"/>
      <c r="AD22" s="849"/>
      <c r="AE22" s="849"/>
      <c r="AF22" s="849"/>
      <c r="AG22" s="849"/>
      <c r="AH22" s="849"/>
      <c r="AI22" s="849"/>
      <c r="AJ22" s="849"/>
      <c r="AK22" s="849"/>
      <c r="AL22" s="849"/>
      <c r="AM22" s="849"/>
      <c r="AN22" s="849"/>
      <c r="AO22" s="849"/>
      <c r="AP22" s="849"/>
      <c r="AQ22" s="849"/>
      <c r="AR22" s="849"/>
      <c r="AS22" s="849"/>
      <c r="AT22" s="849"/>
      <c r="AU22" s="849"/>
      <c r="AV22" s="849"/>
      <c r="AW22" s="849"/>
      <c r="AX22" s="849"/>
      <c r="AY22" s="849"/>
      <c r="AZ22" s="849"/>
      <c r="BA22" s="849"/>
      <c r="BB22" s="849"/>
      <c r="BC22" s="849"/>
      <c r="BD22" s="849"/>
      <c r="BE22" s="849"/>
      <c r="BF22" s="849"/>
      <c r="BG22" s="849"/>
      <c r="BH22" s="849"/>
      <c r="BI22" s="849"/>
      <c r="BJ22" s="849"/>
      <c r="BK22" s="849"/>
      <c r="BL22" s="849"/>
      <c r="BM22" s="849"/>
      <c r="BN22" s="849"/>
      <c r="BO22" s="849"/>
      <c r="BP22" s="849"/>
      <c r="BQ22" s="849"/>
      <c r="BR22" s="849"/>
      <c r="BS22" s="849"/>
      <c r="BT22" s="849"/>
      <c r="BU22" s="849"/>
      <c r="BV22" s="849"/>
      <c r="BW22" s="849"/>
      <c r="BX22" s="849"/>
      <c r="BY22" s="849"/>
      <c r="BZ22" s="849"/>
      <c r="CA22" s="849"/>
      <c r="CB22" s="849"/>
      <c r="CC22" s="849"/>
      <c r="CD22" s="849"/>
      <c r="CE22" s="849"/>
      <c r="CF22" s="849"/>
      <c r="CG22" s="849"/>
      <c r="CH22" s="849"/>
      <c r="CI22" s="849"/>
      <c r="CJ22" s="849"/>
      <c r="CK22" s="849"/>
      <c r="CL22" s="849"/>
      <c r="CM22" s="849"/>
      <c r="CN22" s="849"/>
      <c r="CO22" s="849"/>
      <c r="CP22" s="849"/>
      <c r="CQ22" s="849"/>
      <c r="CR22" s="849"/>
      <c r="CS22" s="849"/>
      <c r="CT22" s="849"/>
      <c r="CU22" s="849"/>
      <c r="CV22" s="849"/>
      <c r="CW22" s="849"/>
      <c r="CX22" s="849"/>
      <c r="CY22" s="849"/>
      <c r="CZ22" s="849"/>
      <c r="DA22" s="849"/>
      <c r="DB22" s="849"/>
      <c r="DC22" s="849"/>
      <c r="DD22" s="849"/>
      <c r="DE22" s="849"/>
      <c r="DF22" s="849"/>
      <c r="DG22" s="849"/>
      <c r="DH22" s="849"/>
      <c r="DI22" s="849"/>
      <c r="DJ22" s="849"/>
      <c r="DK22" s="849"/>
      <c r="DL22" s="849"/>
      <c r="DM22" s="849"/>
      <c r="DN22" s="849"/>
      <c r="DO22" s="849"/>
      <c r="DP22" s="849"/>
      <c r="DQ22" s="849"/>
      <c r="DR22" s="849"/>
      <c r="DS22" s="849"/>
      <c r="DT22" s="849"/>
      <c r="DU22" s="849"/>
      <c r="DV22" s="849"/>
      <c r="DW22" s="849"/>
      <c r="DX22" s="849"/>
      <c r="DY22" s="849"/>
      <c r="DZ22" s="849"/>
      <c r="EA22" s="849"/>
      <c r="EB22" s="849"/>
      <c r="EC22" s="849"/>
      <c r="ED22" s="849"/>
      <c r="EE22" s="849"/>
      <c r="EF22" s="849"/>
      <c r="EG22" s="849"/>
      <c r="EH22" s="849"/>
      <c r="EI22" s="849"/>
      <c r="EJ22" s="849"/>
      <c r="EK22" s="849"/>
      <c r="EL22" s="849"/>
      <c r="EM22" s="849"/>
      <c r="EN22" s="849"/>
      <c r="EO22" s="849"/>
      <c r="EP22" s="849"/>
      <c r="EQ22" s="849"/>
      <c r="ER22" s="849"/>
      <c r="ES22" s="849"/>
      <c r="ET22" s="849"/>
      <c r="EU22" s="849"/>
      <c r="EV22" s="849"/>
      <c r="EW22" s="849"/>
      <c r="EX22" s="849"/>
      <c r="EY22" s="849"/>
      <c r="EZ22" s="849"/>
      <c r="FA22" s="849"/>
      <c r="FB22" s="849"/>
      <c r="FC22" s="849"/>
      <c r="FD22" s="849"/>
      <c r="FE22" s="849"/>
      <c r="FF22" s="849"/>
      <c r="FG22" s="849"/>
      <c r="FH22" s="849"/>
      <c r="FI22" s="849"/>
      <c r="FJ22" s="849"/>
      <c r="FK22" s="849"/>
      <c r="FL22" s="849"/>
      <c r="FM22" s="849"/>
      <c r="FN22" s="849"/>
      <c r="FO22" s="849"/>
      <c r="FP22" s="849"/>
      <c r="FQ22" s="849"/>
      <c r="FR22" s="849"/>
      <c r="FS22" s="849"/>
      <c r="FT22" s="849"/>
      <c r="FU22" s="849"/>
      <c r="FV22" s="849"/>
      <c r="FW22" s="849"/>
      <c r="FX22" s="849"/>
      <c r="FY22" s="849"/>
      <c r="FZ22" s="849"/>
      <c r="GA22" s="849"/>
      <c r="GB22" s="849"/>
      <c r="GC22" s="849"/>
      <c r="GD22" s="849"/>
      <c r="GE22" s="849"/>
      <c r="GF22" s="849"/>
      <c r="GG22" s="849"/>
      <c r="GH22" s="849"/>
      <c r="GI22" s="849"/>
      <c r="GJ22" s="849"/>
      <c r="GK22" s="849"/>
      <c r="GL22" s="849"/>
      <c r="GM22" s="849"/>
      <c r="GN22" s="849"/>
      <c r="GO22" s="849"/>
      <c r="GP22" s="849"/>
      <c r="GQ22" s="849"/>
      <c r="GR22" s="849"/>
      <c r="GS22" s="849"/>
      <c r="GT22" s="849"/>
      <c r="GU22" s="849"/>
      <c r="GV22" s="849"/>
      <c r="GW22" s="849"/>
      <c r="GX22" s="849"/>
      <c r="GY22" s="849"/>
      <c r="GZ22" s="849"/>
      <c r="HA22" s="849"/>
      <c r="HB22" s="849"/>
      <c r="HC22" s="849"/>
      <c r="HD22" s="849"/>
      <c r="HE22" s="849"/>
      <c r="HF22" s="849"/>
      <c r="HG22" s="849"/>
      <c r="HH22" s="849"/>
      <c r="HI22" s="849"/>
      <c r="HJ22" s="849"/>
      <c r="HK22" s="849"/>
      <c r="HL22" s="849"/>
      <c r="HM22" s="849"/>
      <c r="HN22" s="849"/>
      <c r="HO22" s="849"/>
      <c r="HP22" s="849"/>
      <c r="HQ22" s="849"/>
      <c r="HR22" s="849"/>
      <c r="HS22" s="849"/>
      <c r="HT22" s="849"/>
      <c r="HU22" s="849"/>
      <c r="HV22" s="849"/>
      <c r="HW22" s="849"/>
      <c r="HX22" s="849"/>
      <c r="HY22" s="849"/>
      <c r="HZ22" s="849"/>
      <c r="IA22" s="849"/>
      <c r="IB22" s="849"/>
      <c r="IC22" s="849"/>
      <c r="ID22" s="849"/>
      <c r="IE22" s="849"/>
      <c r="IF22" s="849"/>
      <c r="IG22" s="849"/>
      <c r="IH22" s="849"/>
      <c r="II22" s="849"/>
      <c r="IJ22" s="849"/>
      <c r="IK22" s="849"/>
      <c r="IL22" s="849"/>
      <c r="IM22" s="849"/>
      <c r="IN22" s="849"/>
      <c r="IO22" s="849"/>
      <c r="IP22" s="849"/>
      <c r="IQ22" s="849"/>
      <c r="IR22" s="849"/>
      <c r="IS22" s="849"/>
      <c r="IT22" s="849"/>
      <c r="IU22" s="849"/>
      <c r="IV22" s="849"/>
    </row>
    <row r="23" s="711" customFormat="true" ht="12" hidden="false" customHeight="true" outlineLevel="0" collapsed="false">
      <c r="A23" s="842" t="str">
        <f aca="false">'Z_11.sz.mell'!A23</f>
        <v>16</v>
      </c>
      <c r="B23" s="569" t="str">
        <f aca="false">'Z_11.sz.mell'!B23</f>
        <v>Egyéb működési célú támogatások bevételei</v>
      </c>
      <c r="C23" s="843" t="n">
        <v>238149000</v>
      </c>
      <c r="D23" s="844" t="n">
        <v>408087613</v>
      </c>
      <c r="E23" s="845" t="n">
        <v>380552700</v>
      </c>
      <c r="F23" s="849"/>
      <c r="G23" s="849"/>
      <c r="H23" s="849"/>
      <c r="I23" s="849"/>
      <c r="J23" s="849"/>
      <c r="K23" s="849"/>
      <c r="L23" s="849"/>
      <c r="M23" s="849"/>
      <c r="N23" s="849"/>
      <c r="O23" s="849"/>
      <c r="P23" s="849"/>
      <c r="Q23" s="849"/>
      <c r="R23" s="849"/>
      <c r="S23" s="849"/>
      <c r="T23" s="849"/>
      <c r="U23" s="849"/>
      <c r="V23" s="849"/>
      <c r="W23" s="849"/>
      <c r="X23" s="849"/>
      <c r="Y23" s="849"/>
      <c r="Z23" s="849"/>
      <c r="AA23" s="849"/>
      <c r="AB23" s="849"/>
      <c r="AC23" s="849"/>
      <c r="AD23" s="849"/>
      <c r="AE23" s="849"/>
      <c r="AF23" s="849"/>
      <c r="AG23" s="849"/>
      <c r="AH23" s="849"/>
      <c r="AI23" s="849"/>
      <c r="AJ23" s="849"/>
      <c r="AK23" s="849"/>
      <c r="AL23" s="849"/>
      <c r="AM23" s="849"/>
      <c r="AN23" s="849"/>
      <c r="AO23" s="849"/>
      <c r="AP23" s="849"/>
      <c r="AQ23" s="849"/>
      <c r="AR23" s="849"/>
      <c r="AS23" s="849"/>
      <c r="AT23" s="849"/>
      <c r="AU23" s="849"/>
      <c r="AV23" s="849"/>
      <c r="AW23" s="849"/>
      <c r="AX23" s="849"/>
      <c r="AY23" s="849"/>
      <c r="AZ23" s="849"/>
      <c r="BA23" s="849"/>
      <c r="BB23" s="849"/>
      <c r="BC23" s="849"/>
      <c r="BD23" s="849"/>
      <c r="BE23" s="849"/>
      <c r="BF23" s="849"/>
      <c r="BG23" s="849"/>
      <c r="BH23" s="849"/>
      <c r="BI23" s="849"/>
      <c r="BJ23" s="849"/>
      <c r="BK23" s="849"/>
      <c r="BL23" s="849"/>
      <c r="BM23" s="849"/>
      <c r="BN23" s="849"/>
      <c r="BO23" s="849"/>
      <c r="BP23" s="849"/>
      <c r="BQ23" s="849"/>
      <c r="BR23" s="849"/>
      <c r="BS23" s="849"/>
      <c r="BT23" s="849"/>
      <c r="BU23" s="849"/>
      <c r="BV23" s="849"/>
      <c r="BW23" s="849"/>
      <c r="BX23" s="849"/>
      <c r="BY23" s="849"/>
      <c r="BZ23" s="849"/>
      <c r="CA23" s="849"/>
      <c r="CB23" s="849"/>
      <c r="CC23" s="849"/>
      <c r="CD23" s="849"/>
      <c r="CE23" s="849"/>
      <c r="CF23" s="849"/>
      <c r="CG23" s="849"/>
      <c r="CH23" s="849"/>
      <c r="CI23" s="849"/>
      <c r="CJ23" s="849"/>
      <c r="CK23" s="849"/>
      <c r="CL23" s="849"/>
      <c r="CM23" s="849"/>
      <c r="CN23" s="849"/>
      <c r="CO23" s="849"/>
      <c r="CP23" s="849"/>
      <c r="CQ23" s="849"/>
      <c r="CR23" s="849"/>
      <c r="CS23" s="849"/>
      <c r="CT23" s="849"/>
      <c r="CU23" s="849"/>
      <c r="CV23" s="849"/>
      <c r="CW23" s="849"/>
      <c r="CX23" s="849"/>
      <c r="CY23" s="849"/>
      <c r="CZ23" s="849"/>
      <c r="DA23" s="849"/>
      <c r="DB23" s="849"/>
      <c r="DC23" s="849"/>
      <c r="DD23" s="849"/>
      <c r="DE23" s="849"/>
      <c r="DF23" s="849"/>
      <c r="DG23" s="849"/>
      <c r="DH23" s="849"/>
      <c r="DI23" s="849"/>
      <c r="DJ23" s="849"/>
      <c r="DK23" s="849"/>
      <c r="DL23" s="849"/>
      <c r="DM23" s="849"/>
      <c r="DN23" s="849"/>
      <c r="DO23" s="849"/>
      <c r="DP23" s="849"/>
      <c r="DQ23" s="849"/>
      <c r="DR23" s="849"/>
      <c r="DS23" s="849"/>
      <c r="DT23" s="849"/>
      <c r="DU23" s="849"/>
      <c r="DV23" s="849"/>
      <c r="DW23" s="849"/>
      <c r="DX23" s="849"/>
      <c r="DY23" s="849"/>
      <c r="DZ23" s="849"/>
      <c r="EA23" s="849"/>
      <c r="EB23" s="849"/>
      <c r="EC23" s="849"/>
      <c r="ED23" s="849"/>
      <c r="EE23" s="849"/>
      <c r="EF23" s="849"/>
      <c r="EG23" s="849"/>
      <c r="EH23" s="849"/>
      <c r="EI23" s="849"/>
      <c r="EJ23" s="849"/>
      <c r="EK23" s="849"/>
      <c r="EL23" s="849"/>
      <c r="EM23" s="849"/>
      <c r="EN23" s="849"/>
      <c r="EO23" s="849"/>
      <c r="EP23" s="849"/>
      <c r="EQ23" s="849"/>
      <c r="ER23" s="849"/>
      <c r="ES23" s="849"/>
      <c r="ET23" s="849"/>
      <c r="EU23" s="849"/>
      <c r="EV23" s="849"/>
      <c r="EW23" s="849"/>
      <c r="EX23" s="849"/>
      <c r="EY23" s="849"/>
      <c r="EZ23" s="849"/>
      <c r="FA23" s="849"/>
      <c r="FB23" s="849"/>
      <c r="FC23" s="849"/>
      <c r="FD23" s="849"/>
      <c r="FE23" s="849"/>
      <c r="FF23" s="849"/>
      <c r="FG23" s="849"/>
      <c r="FH23" s="849"/>
      <c r="FI23" s="849"/>
      <c r="FJ23" s="849"/>
      <c r="FK23" s="849"/>
      <c r="FL23" s="849"/>
      <c r="FM23" s="849"/>
      <c r="FN23" s="849"/>
      <c r="FO23" s="849"/>
      <c r="FP23" s="849"/>
      <c r="FQ23" s="849"/>
      <c r="FR23" s="849"/>
      <c r="FS23" s="849"/>
      <c r="FT23" s="849"/>
      <c r="FU23" s="849"/>
      <c r="FV23" s="849"/>
      <c r="FW23" s="849"/>
      <c r="FX23" s="849"/>
      <c r="FY23" s="849"/>
      <c r="FZ23" s="849"/>
      <c r="GA23" s="849"/>
      <c r="GB23" s="849"/>
      <c r="GC23" s="849"/>
      <c r="GD23" s="849"/>
      <c r="GE23" s="849"/>
      <c r="GF23" s="849"/>
      <c r="GG23" s="849"/>
      <c r="GH23" s="849"/>
      <c r="GI23" s="849"/>
      <c r="GJ23" s="849"/>
      <c r="GK23" s="849"/>
      <c r="GL23" s="849"/>
      <c r="GM23" s="849"/>
      <c r="GN23" s="849"/>
      <c r="GO23" s="849"/>
      <c r="GP23" s="849"/>
      <c r="GQ23" s="849"/>
      <c r="GR23" s="849"/>
      <c r="GS23" s="849"/>
      <c r="GT23" s="849"/>
      <c r="GU23" s="849"/>
      <c r="GV23" s="849"/>
      <c r="GW23" s="849"/>
      <c r="GX23" s="849"/>
      <c r="GY23" s="849"/>
      <c r="GZ23" s="849"/>
      <c r="HA23" s="849"/>
      <c r="HB23" s="849"/>
      <c r="HC23" s="849"/>
      <c r="HD23" s="849"/>
      <c r="HE23" s="849"/>
      <c r="HF23" s="849"/>
      <c r="HG23" s="849"/>
      <c r="HH23" s="849"/>
      <c r="HI23" s="849"/>
      <c r="HJ23" s="849"/>
      <c r="HK23" s="849"/>
      <c r="HL23" s="849"/>
      <c r="HM23" s="849"/>
      <c r="HN23" s="849"/>
      <c r="HO23" s="849"/>
      <c r="HP23" s="849"/>
      <c r="HQ23" s="849"/>
      <c r="HR23" s="849"/>
      <c r="HS23" s="849"/>
      <c r="HT23" s="849"/>
      <c r="HU23" s="849"/>
      <c r="HV23" s="849"/>
      <c r="HW23" s="849"/>
      <c r="HX23" s="849"/>
      <c r="HY23" s="849"/>
      <c r="HZ23" s="849"/>
      <c r="IA23" s="849"/>
      <c r="IB23" s="849"/>
      <c r="IC23" s="849"/>
      <c r="ID23" s="849"/>
      <c r="IE23" s="849"/>
      <c r="IF23" s="849"/>
      <c r="IG23" s="849"/>
      <c r="IH23" s="849"/>
      <c r="II23" s="849"/>
      <c r="IJ23" s="849"/>
      <c r="IK23" s="849"/>
      <c r="IL23" s="849"/>
      <c r="IM23" s="849"/>
      <c r="IN23" s="849"/>
      <c r="IO23" s="849"/>
      <c r="IP23" s="849"/>
      <c r="IQ23" s="849"/>
      <c r="IR23" s="849"/>
      <c r="IS23" s="849"/>
      <c r="IT23" s="849"/>
      <c r="IU23" s="849"/>
      <c r="IV23" s="849"/>
    </row>
    <row r="24" s="711" customFormat="true" ht="12" hidden="false" customHeight="true" outlineLevel="0" collapsed="false">
      <c r="A24" s="842" t="str">
        <f aca="false">'Z_11.sz.mell'!A24</f>
        <v>17</v>
      </c>
      <c r="B24" s="569" t="str">
        <f aca="false">'Z_11.sz.mell'!B24</f>
        <v>  16-ból EU támogatás</v>
      </c>
      <c r="C24" s="843"/>
      <c r="D24" s="844"/>
      <c r="E24" s="845"/>
      <c r="F24" s="849"/>
      <c r="G24" s="849"/>
      <c r="H24" s="849"/>
      <c r="I24" s="849"/>
      <c r="J24" s="849"/>
      <c r="K24" s="849"/>
      <c r="L24" s="849"/>
      <c r="M24" s="849"/>
      <c r="N24" s="849"/>
      <c r="O24" s="849"/>
      <c r="P24" s="849"/>
      <c r="Q24" s="849"/>
      <c r="R24" s="849"/>
      <c r="S24" s="849"/>
      <c r="T24" s="849"/>
      <c r="U24" s="849"/>
      <c r="V24" s="849"/>
      <c r="W24" s="849"/>
      <c r="X24" s="849"/>
      <c r="Y24" s="849"/>
      <c r="Z24" s="849"/>
      <c r="AA24" s="849"/>
      <c r="AB24" s="849"/>
      <c r="AC24" s="849"/>
      <c r="AD24" s="849"/>
      <c r="AE24" s="849"/>
      <c r="AF24" s="849"/>
      <c r="AG24" s="849"/>
      <c r="AH24" s="849"/>
      <c r="AI24" s="849"/>
      <c r="AJ24" s="849"/>
      <c r="AK24" s="849"/>
      <c r="AL24" s="849"/>
      <c r="AM24" s="849"/>
      <c r="AN24" s="849"/>
      <c r="AO24" s="849"/>
      <c r="AP24" s="849"/>
      <c r="AQ24" s="849"/>
      <c r="AR24" s="849"/>
      <c r="AS24" s="849"/>
      <c r="AT24" s="849"/>
      <c r="AU24" s="849"/>
      <c r="AV24" s="849"/>
      <c r="AW24" s="849"/>
      <c r="AX24" s="849"/>
      <c r="AY24" s="849"/>
      <c r="AZ24" s="849"/>
      <c r="BA24" s="849"/>
      <c r="BB24" s="849"/>
      <c r="BC24" s="849"/>
      <c r="BD24" s="849"/>
      <c r="BE24" s="849"/>
      <c r="BF24" s="849"/>
      <c r="BG24" s="849"/>
      <c r="BH24" s="849"/>
      <c r="BI24" s="849"/>
      <c r="BJ24" s="849"/>
      <c r="BK24" s="849"/>
      <c r="BL24" s="849"/>
      <c r="BM24" s="849"/>
      <c r="BN24" s="849"/>
      <c r="BO24" s="849"/>
      <c r="BP24" s="849"/>
      <c r="BQ24" s="849"/>
      <c r="BR24" s="849"/>
      <c r="BS24" s="849"/>
      <c r="BT24" s="849"/>
      <c r="BU24" s="849"/>
      <c r="BV24" s="849"/>
      <c r="BW24" s="849"/>
      <c r="BX24" s="849"/>
      <c r="BY24" s="849"/>
      <c r="BZ24" s="849"/>
      <c r="CA24" s="849"/>
      <c r="CB24" s="849"/>
      <c r="CC24" s="849"/>
      <c r="CD24" s="849"/>
      <c r="CE24" s="849"/>
      <c r="CF24" s="849"/>
      <c r="CG24" s="849"/>
      <c r="CH24" s="849"/>
      <c r="CI24" s="849"/>
      <c r="CJ24" s="849"/>
      <c r="CK24" s="849"/>
      <c r="CL24" s="849"/>
      <c r="CM24" s="849"/>
      <c r="CN24" s="849"/>
      <c r="CO24" s="849"/>
      <c r="CP24" s="849"/>
      <c r="CQ24" s="849"/>
      <c r="CR24" s="849"/>
      <c r="CS24" s="849"/>
      <c r="CT24" s="849"/>
      <c r="CU24" s="849"/>
      <c r="CV24" s="849"/>
      <c r="CW24" s="849"/>
      <c r="CX24" s="849"/>
      <c r="CY24" s="849"/>
      <c r="CZ24" s="849"/>
      <c r="DA24" s="849"/>
      <c r="DB24" s="849"/>
      <c r="DC24" s="849"/>
      <c r="DD24" s="849"/>
      <c r="DE24" s="849"/>
      <c r="DF24" s="849"/>
      <c r="DG24" s="849"/>
      <c r="DH24" s="849"/>
      <c r="DI24" s="849"/>
      <c r="DJ24" s="849"/>
      <c r="DK24" s="849"/>
      <c r="DL24" s="849"/>
      <c r="DM24" s="849"/>
      <c r="DN24" s="849"/>
      <c r="DO24" s="849"/>
      <c r="DP24" s="849"/>
      <c r="DQ24" s="849"/>
      <c r="DR24" s="849"/>
      <c r="DS24" s="849"/>
      <c r="DT24" s="849"/>
      <c r="DU24" s="849"/>
      <c r="DV24" s="849"/>
      <c r="DW24" s="849"/>
      <c r="DX24" s="849"/>
      <c r="DY24" s="849"/>
      <c r="DZ24" s="849"/>
      <c r="EA24" s="849"/>
      <c r="EB24" s="849"/>
      <c r="EC24" s="849"/>
      <c r="ED24" s="849"/>
      <c r="EE24" s="849"/>
      <c r="EF24" s="849"/>
      <c r="EG24" s="849"/>
      <c r="EH24" s="849"/>
      <c r="EI24" s="849"/>
      <c r="EJ24" s="849"/>
      <c r="EK24" s="849"/>
      <c r="EL24" s="849"/>
      <c r="EM24" s="849"/>
      <c r="EN24" s="849"/>
      <c r="EO24" s="849"/>
      <c r="EP24" s="849"/>
      <c r="EQ24" s="849"/>
      <c r="ER24" s="849"/>
      <c r="ES24" s="849"/>
      <c r="ET24" s="849"/>
      <c r="EU24" s="849"/>
      <c r="EV24" s="849"/>
      <c r="EW24" s="849"/>
      <c r="EX24" s="849"/>
      <c r="EY24" s="849"/>
      <c r="EZ24" s="849"/>
      <c r="FA24" s="849"/>
      <c r="FB24" s="849"/>
      <c r="FC24" s="849"/>
      <c r="FD24" s="849"/>
      <c r="FE24" s="849"/>
      <c r="FF24" s="849"/>
      <c r="FG24" s="849"/>
      <c r="FH24" s="849"/>
      <c r="FI24" s="849"/>
      <c r="FJ24" s="849"/>
      <c r="FK24" s="849"/>
      <c r="FL24" s="849"/>
      <c r="FM24" s="849"/>
      <c r="FN24" s="849"/>
      <c r="FO24" s="849"/>
      <c r="FP24" s="849"/>
      <c r="FQ24" s="849"/>
      <c r="FR24" s="849"/>
      <c r="FS24" s="849"/>
      <c r="FT24" s="849"/>
      <c r="FU24" s="849"/>
      <c r="FV24" s="849"/>
      <c r="FW24" s="849"/>
      <c r="FX24" s="849"/>
      <c r="FY24" s="849"/>
      <c r="FZ24" s="849"/>
      <c r="GA24" s="849"/>
      <c r="GB24" s="849"/>
      <c r="GC24" s="849"/>
      <c r="GD24" s="849"/>
      <c r="GE24" s="849"/>
      <c r="GF24" s="849"/>
      <c r="GG24" s="849"/>
      <c r="GH24" s="849"/>
      <c r="GI24" s="849"/>
      <c r="GJ24" s="849"/>
      <c r="GK24" s="849"/>
      <c r="GL24" s="849"/>
      <c r="GM24" s="849"/>
      <c r="GN24" s="849"/>
      <c r="GO24" s="849"/>
      <c r="GP24" s="849"/>
      <c r="GQ24" s="849"/>
      <c r="GR24" s="849"/>
      <c r="GS24" s="849"/>
      <c r="GT24" s="849"/>
      <c r="GU24" s="849"/>
      <c r="GV24" s="849"/>
      <c r="GW24" s="849"/>
      <c r="GX24" s="849"/>
      <c r="GY24" s="849"/>
      <c r="GZ24" s="849"/>
      <c r="HA24" s="849"/>
      <c r="HB24" s="849"/>
      <c r="HC24" s="849"/>
      <c r="HD24" s="849"/>
      <c r="HE24" s="849"/>
      <c r="HF24" s="849"/>
      <c r="HG24" s="849"/>
      <c r="HH24" s="849"/>
      <c r="HI24" s="849"/>
      <c r="HJ24" s="849"/>
      <c r="HK24" s="849"/>
      <c r="HL24" s="849"/>
      <c r="HM24" s="849"/>
      <c r="HN24" s="849"/>
      <c r="HO24" s="849"/>
      <c r="HP24" s="849"/>
      <c r="HQ24" s="849"/>
      <c r="HR24" s="849"/>
      <c r="HS24" s="849"/>
      <c r="HT24" s="849"/>
      <c r="HU24" s="849"/>
      <c r="HV24" s="849"/>
      <c r="HW24" s="849"/>
      <c r="HX24" s="849"/>
      <c r="HY24" s="849"/>
      <c r="HZ24" s="849"/>
      <c r="IA24" s="849"/>
      <c r="IB24" s="849"/>
      <c r="IC24" s="849"/>
      <c r="ID24" s="849"/>
      <c r="IE24" s="849"/>
      <c r="IF24" s="849"/>
      <c r="IG24" s="849"/>
      <c r="IH24" s="849"/>
      <c r="II24" s="849"/>
      <c r="IJ24" s="849"/>
      <c r="IK24" s="849"/>
      <c r="IL24" s="849"/>
      <c r="IM24" s="849"/>
      <c r="IN24" s="849"/>
      <c r="IO24" s="849"/>
      <c r="IP24" s="849"/>
      <c r="IQ24" s="849"/>
      <c r="IR24" s="849"/>
      <c r="IS24" s="849"/>
      <c r="IT24" s="849"/>
      <c r="IU24" s="849"/>
      <c r="IV24" s="849"/>
    </row>
    <row r="25" s="711" customFormat="true" ht="12" hidden="false" customHeight="true" outlineLevel="0" collapsed="false">
      <c r="A25" s="855" t="str">
        <f aca="false">'Z_11.sz.mell'!A25</f>
        <v>18</v>
      </c>
      <c r="B25" s="590" t="str">
        <f aca="false">'Z_11.sz.mell'!B25</f>
        <v>Közhatalmi bevételek</v>
      </c>
      <c r="C25" s="856"/>
      <c r="D25" s="857"/>
      <c r="E25" s="858"/>
      <c r="F25" s="849"/>
      <c r="G25" s="849"/>
      <c r="H25" s="849"/>
      <c r="I25" s="849"/>
      <c r="J25" s="849"/>
      <c r="K25" s="849"/>
      <c r="L25" s="849"/>
      <c r="M25" s="849"/>
      <c r="N25" s="849"/>
      <c r="O25" s="849"/>
      <c r="P25" s="849"/>
      <c r="Q25" s="849"/>
      <c r="R25" s="849"/>
      <c r="S25" s="849"/>
      <c r="T25" s="849"/>
      <c r="U25" s="849"/>
      <c r="V25" s="849"/>
      <c r="W25" s="849"/>
      <c r="X25" s="849"/>
      <c r="Y25" s="849"/>
      <c r="Z25" s="849"/>
      <c r="AA25" s="849"/>
      <c r="AB25" s="849"/>
      <c r="AC25" s="849"/>
      <c r="AD25" s="849"/>
      <c r="AE25" s="849"/>
      <c r="AF25" s="849"/>
      <c r="AG25" s="849"/>
      <c r="AH25" s="849"/>
      <c r="AI25" s="849"/>
      <c r="AJ25" s="849"/>
      <c r="AK25" s="849"/>
      <c r="AL25" s="849"/>
      <c r="AM25" s="849"/>
      <c r="AN25" s="849"/>
      <c r="AO25" s="849"/>
      <c r="AP25" s="849"/>
      <c r="AQ25" s="849"/>
      <c r="AR25" s="849"/>
      <c r="AS25" s="849"/>
      <c r="AT25" s="849"/>
      <c r="AU25" s="849"/>
      <c r="AV25" s="849"/>
      <c r="AW25" s="849"/>
      <c r="AX25" s="849"/>
      <c r="AY25" s="849"/>
      <c r="AZ25" s="849"/>
      <c r="BA25" s="849"/>
      <c r="BB25" s="849"/>
      <c r="BC25" s="849"/>
      <c r="BD25" s="849"/>
      <c r="BE25" s="849"/>
      <c r="BF25" s="849"/>
      <c r="BG25" s="849"/>
      <c r="BH25" s="849"/>
      <c r="BI25" s="849"/>
      <c r="BJ25" s="849"/>
      <c r="BK25" s="849"/>
      <c r="BL25" s="849"/>
      <c r="BM25" s="849"/>
      <c r="BN25" s="849"/>
      <c r="BO25" s="849"/>
      <c r="BP25" s="849"/>
      <c r="BQ25" s="849"/>
      <c r="BR25" s="849"/>
      <c r="BS25" s="849"/>
      <c r="BT25" s="849"/>
      <c r="BU25" s="849"/>
      <c r="BV25" s="849"/>
      <c r="BW25" s="849"/>
      <c r="BX25" s="849"/>
      <c r="BY25" s="849"/>
      <c r="BZ25" s="849"/>
      <c r="CA25" s="849"/>
      <c r="CB25" s="849"/>
      <c r="CC25" s="849"/>
      <c r="CD25" s="849"/>
      <c r="CE25" s="849"/>
      <c r="CF25" s="849"/>
      <c r="CG25" s="849"/>
      <c r="CH25" s="849"/>
      <c r="CI25" s="849"/>
      <c r="CJ25" s="849"/>
      <c r="CK25" s="849"/>
      <c r="CL25" s="849"/>
      <c r="CM25" s="849"/>
      <c r="CN25" s="849"/>
      <c r="CO25" s="849"/>
      <c r="CP25" s="849"/>
      <c r="CQ25" s="849"/>
      <c r="CR25" s="849"/>
      <c r="CS25" s="849"/>
      <c r="CT25" s="849"/>
      <c r="CU25" s="849"/>
      <c r="CV25" s="849"/>
      <c r="CW25" s="849"/>
      <c r="CX25" s="849"/>
      <c r="CY25" s="849"/>
      <c r="CZ25" s="849"/>
      <c r="DA25" s="849"/>
      <c r="DB25" s="849"/>
      <c r="DC25" s="849"/>
      <c r="DD25" s="849"/>
      <c r="DE25" s="849"/>
      <c r="DF25" s="849"/>
      <c r="DG25" s="849"/>
      <c r="DH25" s="849"/>
      <c r="DI25" s="849"/>
      <c r="DJ25" s="849"/>
      <c r="DK25" s="849"/>
      <c r="DL25" s="849"/>
      <c r="DM25" s="849"/>
      <c r="DN25" s="849"/>
      <c r="DO25" s="849"/>
      <c r="DP25" s="849"/>
      <c r="DQ25" s="849"/>
      <c r="DR25" s="849"/>
      <c r="DS25" s="849"/>
      <c r="DT25" s="849"/>
      <c r="DU25" s="849"/>
      <c r="DV25" s="849"/>
      <c r="DW25" s="849"/>
      <c r="DX25" s="849"/>
      <c r="DY25" s="849"/>
      <c r="DZ25" s="849"/>
      <c r="EA25" s="849"/>
      <c r="EB25" s="849"/>
      <c r="EC25" s="849"/>
      <c r="ED25" s="849"/>
      <c r="EE25" s="849"/>
      <c r="EF25" s="849"/>
      <c r="EG25" s="849"/>
      <c r="EH25" s="849"/>
      <c r="EI25" s="849"/>
      <c r="EJ25" s="849"/>
      <c r="EK25" s="849"/>
      <c r="EL25" s="849"/>
      <c r="EM25" s="849"/>
      <c r="EN25" s="849"/>
      <c r="EO25" s="849"/>
      <c r="EP25" s="849"/>
      <c r="EQ25" s="849"/>
      <c r="ER25" s="849"/>
      <c r="ES25" s="849"/>
      <c r="ET25" s="849"/>
      <c r="EU25" s="849"/>
      <c r="EV25" s="849"/>
      <c r="EW25" s="849"/>
      <c r="EX25" s="849"/>
      <c r="EY25" s="849"/>
      <c r="EZ25" s="849"/>
      <c r="FA25" s="849"/>
      <c r="FB25" s="849"/>
      <c r="FC25" s="849"/>
      <c r="FD25" s="849"/>
      <c r="FE25" s="849"/>
      <c r="FF25" s="849"/>
      <c r="FG25" s="849"/>
      <c r="FH25" s="849"/>
      <c r="FI25" s="849"/>
      <c r="FJ25" s="849"/>
      <c r="FK25" s="849"/>
      <c r="FL25" s="849"/>
      <c r="FM25" s="849"/>
      <c r="FN25" s="849"/>
      <c r="FO25" s="849"/>
      <c r="FP25" s="849"/>
      <c r="FQ25" s="849"/>
      <c r="FR25" s="849"/>
      <c r="FS25" s="849"/>
      <c r="FT25" s="849"/>
      <c r="FU25" s="849"/>
      <c r="FV25" s="849"/>
      <c r="FW25" s="849"/>
      <c r="FX25" s="849"/>
      <c r="FY25" s="849"/>
      <c r="FZ25" s="849"/>
      <c r="GA25" s="849"/>
      <c r="GB25" s="849"/>
      <c r="GC25" s="849"/>
      <c r="GD25" s="849"/>
      <c r="GE25" s="849"/>
      <c r="GF25" s="849"/>
      <c r="GG25" s="849"/>
      <c r="GH25" s="849"/>
      <c r="GI25" s="849"/>
      <c r="GJ25" s="849"/>
      <c r="GK25" s="849"/>
      <c r="GL25" s="849"/>
      <c r="GM25" s="849"/>
      <c r="GN25" s="849"/>
      <c r="GO25" s="849"/>
      <c r="GP25" s="849"/>
      <c r="GQ25" s="849"/>
      <c r="GR25" s="849"/>
      <c r="GS25" s="849"/>
      <c r="GT25" s="849"/>
      <c r="GU25" s="849"/>
      <c r="GV25" s="849"/>
      <c r="GW25" s="849"/>
      <c r="GX25" s="849"/>
      <c r="GY25" s="849"/>
      <c r="GZ25" s="849"/>
      <c r="HA25" s="849"/>
      <c r="HB25" s="849"/>
      <c r="HC25" s="849"/>
      <c r="HD25" s="849"/>
      <c r="HE25" s="849"/>
      <c r="HF25" s="849"/>
      <c r="HG25" s="849"/>
      <c r="HH25" s="849"/>
      <c r="HI25" s="849"/>
      <c r="HJ25" s="849"/>
      <c r="HK25" s="849"/>
      <c r="HL25" s="849"/>
      <c r="HM25" s="849"/>
      <c r="HN25" s="849"/>
      <c r="HO25" s="849"/>
      <c r="HP25" s="849"/>
      <c r="HQ25" s="849"/>
      <c r="HR25" s="849"/>
      <c r="HS25" s="849"/>
      <c r="HT25" s="849"/>
      <c r="HU25" s="849"/>
      <c r="HV25" s="849"/>
      <c r="HW25" s="849"/>
      <c r="HX25" s="849"/>
      <c r="HY25" s="849"/>
      <c r="HZ25" s="849"/>
      <c r="IA25" s="849"/>
      <c r="IB25" s="849"/>
      <c r="IC25" s="849"/>
      <c r="ID25" s="849"/>
      <c r="IE25" s="849"/>
      <c r="IF25" s="849"/>
      <c r="IG25" s="849"/>
      <c r="IH25" s="849"/>
      <c r="II25" s="849"/>
      <c r="IJ25" s="849"/>
      <c r="IK25" s="849"/>
      <c r="IL25" s="849"/>
      <c r="IM25" s="849"/>
      <c r="IN25" s="849"/>
      <c r="IO25" s="849"/>
      <c r="IP25" s="849"/>
      <c r="IQ25" s="849"/>
      <c r="IR25" s="849"/>
      <c r="IS25" s="849"/>
      <c r="IT25" s="849"/>
      <c r="IU25" s="849"/>
      <c r="IV25" s="849"/>
    </row>
    <row r="26" s="711" customFormat="true" ht="14.4" hidden="false" customHeight="false" outlineLevel="0" collapsed="false">
      <c r="A26" s="855" t="str">
        <f aca="false">'Z_11.sz.mell'!A26</f>
        <v>19</v>
      </c>
      <c r="B26" s="590" t="str">
        <f aca="false">'Z_11.sz.mell'!B26</f>
        <v>Felhalmozási célú támogatások államháztartáson belülről (20+…+22)</v>
      </c>
      <c r="C26" s="834"/>
      <c r="D26" s="853" t="n">
        <v>1200000</v>
      </c>
      <c r="E26" s="854"/>
      <c r="F26" s="849"/>
      <c r="G26" s="849"/>
      <c r="H26" s="849"/>
      <c r="I26" s="849"/>
      <c r="J26" s="849"/>
      <c r="K26" s="849"/>
      <c r="L26" s="849"/>
      <c r="M26" s="849"/>
      <c r="N26" s="849"/>
      <c r="O26" s="849"/>
      <c r="P26" s="849"/>
      <c r="Q26" s="849"/>
      <c r="R26" s="849"/>
      <c r="S26" s="849"/>
      <c r="T26" s="849"/>
      <c r="U26" s="849"/>
      <c r="V26" s="849"/>
      <c r="W26" s="849"/>
      <c r="X26" s="849"/>
      <c r="Y26" s="849"/>
      <c r="Z26" s="849"/>
      <c r="AA26" s="849"/>
      <c r="AB26" s="849"/>
      <c r="AC26" s="849"/>
      <c r="AD26" s="849"/>
      <c r="AE26" s="849"/>
      <c r="AF26" s="849"/>
      <c r="AG26" s="849"/>
      <c r="AH26" s="849"/>
      <c r="AI26" s="849"/>
      <c r="AJ26" s="849"/>
      <c r="AK26" s="849"/>
      <c r="AL26" s="849"/>
      <c r="AM26" s="849"/>
      <c r="AN26" s="849"/>
      <c r="AO26" s="849"/>
      <c r="AP26" s="849"/>
      <c r="AQ26" s="849"/>
      <c r="AR26" s="849"/>
      <c r="AS26" s="849"/>
      <c r="AT26" s="849"/>
      <c r="AU26" s="849"/>
      <c r="AV26" s="849"/>
      <c r="AW26" s="849"/>
      <c r="AX26" s="849"/>
      <c r="AY26" s="849"/>
      <c r="AZ26" s="849"/>
      <c r="BA26" s="849"/>
      <c r="BB26" s="849"/>
      <c r="BC26" s="849"/>
      <c r="BD26" s="849"/>
      <c r="BE26" s="849"/>
      <c r="BF26" s="849"/>
      <c r="BG26" s="849"/>
      <c r="BH26" s="849"/>
      <c r="BI26" s="849"/>
      <c r="BJ26" s="849"/>
      <c r="BK26" s="849"/>
      <c r="BL26" s="849"/>
      <c r="BM26" s="849"/>
      <c r="BN26" s="849"/>
      <c r="BO26" s="849"/>
      <c r="BP26" s="849"/>
      <c r="BQ26" s="849"/>
      <c r="BR26" s="849"/>
      <c r="BS26" s="849"/>
      <c r="BT26" s="849"/>
      <c r="BU26" s="849"/>
      <c r="BV26" s="849"/>
      <c r="BW26" s="849"/>
      <c r="BX26" s="849"/>
      <c r="BY26" s="849"/>
      <c r="BZ26" s="849"/>
      <c r="CA26" s="849"/>
      <c r="CB26" s="849"/>
      <c r="CC26" s="849"/>
      <c r="CD26" s="849"/>
      <c r="CE26" s="849"/>
      <c r="CF26" s="849"/>
      <c r="CG26" s="849"/>
      <c r="CH26" s="849"/>
      <c r="CI26" s="849"/>
      <c r="CJ26" s="849"/>
      <c r="CK26" s="849"/>
      <c r="CL26" s="849"/>
      <c r="CM26" s="849"/>
      <c r="CN26" s="849"/>
      <c r="CO26" s="849"/>
      <c r="CP26" s="849"/>
      <c r="CQ26" s="849"/>
      <c r="CR26" s="849"/>
      <c r="CS26" s="849"/>
      <c r="CT26" s="849"/>
      <c r="CU26" s="849"/>
      <c r="CV26" s="849"/>
      <c r="CW26" s="849"/>
      <c r="CX26" s="849"/>
      <c r="CY26" s="849"/>
      <c r="CZ26" s="849"/>
      <c r="DA26" s="849"/>
      <c r="DB26" s="849"/>
      <c r="DC26" s="849"/>
      <c r="DD26" s="849"/>
      <c r="DE26" s="849"/>
      <c r="DF26" s="849"/>
      <c r="DG26" s="849"/>
      <c r="DH26" s="849"/>
      <c r="DI26" s="849"/>
      <c r="DJ26" s="849"/>
      <c r="DK26" s="849"/>
      <c r="DL26" s="849"/>
      <c r="DM26" s="849"/>
      <c r="DN26" s="849"/>
      <c r="DO26" s="849"/>
      <c r="DP26" s="849"/>
      <c r="DQ26" s="849"/>
      <c r="DR26" s="849"/>
      <c r="DS26" s="849"/>
      <c r="DT26" s="849"/>
      <c r="DU26" s="849"/>
      <c r="DV26" s="849"/>
      <c r="DW26" s="849"/>
      <c r="DX26" s="849"/>
      <c r="DY26" s="849"/>
      <c r="DZ26" s="849"/>
      <c r="EA26" s="849"/>
      <c r="EB26" s="849"/>
      <c r="EC26" s="849"/>
      <c r="ED26" s="849"/>
      <c r="EE26" s="849"/>
      <c r="EF26" s="849"/>
      <c r="EG26" s="849"/>
      <c r="EH26" s="849"/>
      <c r="EI26" s="849"/>
      <c r="EJ26" s="849"/>
      <c r="EK26" s="849"/>
      <c r="EL26" s="849"/>
      <c r="EM26" s="849"/>
      <c r="EN26" s="849"/>
      <c r="EO26" s="849"/>
      <c r="EP26" s="849"/>
      <c r="EQ26" s="849"/>
      <c r="ER26" s="849"/>
      <c r="ES26" s="849"/>
      <c r="ET26" s="849"/>
      <c r="EU26" s="849"/>
      <c r="EV26" s="849"/>
      <c r="EW26" s="849"/>
      <c r="EX26" s="849"/>
      <c r="EY26" s="849"/>
      <c r="EZ26" s="849"/>
      <c r="FA26" s="849"/>
      <c r="FB26" s="849"/>
      <c r="FC26" s="849"/>
      <c r="FD26" s="849"/>
      <c r="FE26" s="849"/>
      <c r="FF26" s="849"/>
      <c r="FG26" s="849"/>
      <c r="FH26" s="849"/>
      <c r="FI26" s="849"/>
      <c r="FJ26" s="849"/>
      <c r="FK26" s="849"/>
      <c r="FL26" s="849"/>
      <c r="FM26" s="849"/>
      <c r="FN26" s="849"/>
      <c r="FO26" s="849"/>
      <c r="FP26" s="849"/>
      <c r="FQ26" s="849"/>
      <c r="FR26" s="849"/>
      <c r="FS26" s="849"/>
      <c r="FT26" s="849"/>
      <c r="FU26" s="849"/>
      <c r="FV26" s="849"/>
      <c r="FW26" s="849"/>
      <c r="FX26" s="849"/>
      <c r="FY26" s="849"/>
      <c r="FZ26" s="849"/>
      <c r="GA26" s="849"/>
      <c r="GB26" s="849"/>
      <c r="GC26" s="849"/>
      <c r="GD26" s="849"/>
      <c r="GE26" s="849"/>
      <c r="GF26" s="849"/>
      <c r="GG26" s="849"/>
      <c r="GH26" s="849"/>
      <c r="GI26" s="849"/>
      <c r="GJ26" s="849"/>
      <c r="GK26" s="849"/>
      <c r="GL26" s="849"/>
      <c r="GM26" s="849"/>
      <c r="GN26" s="849"/>
      <c r="GO26" s="849"/>
      <c r="GP26" s="849"/>
      <c r="GQ26" s="849"/>
      <c r="GR26" s="849"/>
      <c r="GS26" s="849"/>
      <c r="GT26" s="849"/>
      <c r="GU26" s="849"/>
      <c r="GV26" s="849"/>
      <c r="GW26" s="849"/>
      <c r="GX26" s="849"/>
      <c r="GY26" s="849"/>
      <c r="GZ26" s="849"/>
      <c r="HA26" s="849"/>
      <c r="HB26" s="849"/>
      <c r="HC26" s="849"/>
      <c r="HD26" s="849"/>
      <c r="HE26" s="849"/>
      <c r="HF26" s="849"/>
      <c r="HG26" s="849"/>
      <c r="HH26" s="849"/>
      <c r="HI26" s="849"/>
      <c r="HJ26" s="849"/>
      <c r="HK26" s="849"/>
      <c r="HL26" s="849"/>
      <c r="HM26" s="849"/>
      <c r="HN26" s="849"/>
      <c r="HO26" s="849"/>
      <c r="HP26" s="849"/>
      <c r="HQ26" s="849"/>
      <c r="HR26" s="849"/>
      <c r="HS26" s="849"/>
      <c r="HT26" s="849"/>
      <c r="HU26" s="849"/>
      <c r="HV26" s="849"/>
      <c r="HW26" s="849"/>
      <c r="HX26" s="849"/>
      <c r="HY26" s="849"/>
      <c r="HZ26" s="849"/>
      <c r="IA26" s="849"/>
      <c r="IB26" s="849"/>
      <c r="IC26" s="849"/>
      <c r="ID26" s="849"/>
      <c r="IE26" s="849"/>
      <c r="IF26" s="849"/>
      <c r="IG26" s="849"/>
      <c r="IH26" s="849"/>
      <c r="II26" s="849"/>
      <c r="IJ26" s="849"/>
      <c r="IK26" s="849"/>
      <c r="IL26" s="849"/>
      <c r="IM26" s="849"/>
      <c r="IN26" s="849"/>
      <c r="IO26" s="849"/>
      <c r="IP26" s="849"/>
      <c r="IQ26" s="849"/>
      <c r="IR26" s="849"/>
      <c r="IS26" s="849"/>
      <c r="IT26" s="849"/>
      <c r="IU26" s="849"/>
      <c r="IV26" s="849"/>
    </row>
    <row r="27" s="711" customFormat="true" ht="13.8" hidden="false" customHeight="false" outlineLevel="0" collapsed="false">
      <c r="A27" s="859" t="str">
        <f aca="false">'Z_11.sz.mell'!A27</f>
        <v>20</v>
      </c>
      <c r="B27" s="860" t="str">
        <f aca="false">'Z_11.sz.mell'!B27</f>
        <v>Felhalmozási célú önkormányzati támogatások</v>
      </c>
      <c r="C27" s="861"/>
      <c r="D27" s="862"/>
      <c r="E27" s="863"/>
      <c r="F27" s="849"/>
      <c r="G27" s="849"/>
      <c r="H27" s="849"/>
      <c r="I27" s="849"/>
      <c r="J27" s="849"/>
      <c r="K27" s="849"/>
      <c r="L27" s="849"/>
      <c r="M27" s="849"/>
      <c r="N27" s="849"/>
      <c r="O27" s="849"/>
      <c r="P27" s="849"/>
      <c r="Q27" s="849"/>
      <c r="R27" s="849"/>
      <c r="S27" s="849"/>
      <c r="T27" s="849"/>
      <c r="U27" s="849"/>
      <c r="V27" s="849"/>
      <c r="W27" s="849"/>
      <c r="X27" s="849"/>
      <c r="Y27" s="849"/>
      <c r="Z27" s="849"/>
      <c r="AA27" s="849"/>
      <c r="AB27" s="849"/>
      <c r="AC27" s="849"/>
      <c r="AD27" s="849"/>
      <c r="AE27" s="849"/>
      <c r="AF27" s="849"/>
      <c r="AG27" s="849"/>
      <c r="AH27" s="849"/>
      <c r="AI27" s="849"/>
      <c r="AJ27" s="849"/>
      <c r="AK27" s="849"/>
      <c r="AL27" s="849"/>
      <c r="AM27" s="849"/>
      <c r="AN27" s="849"/>
      <c r="AO27" s="849"/>
      <c r="AP27" s="849"/>
      <c r="AQ27" s="849"/>
      <c r="AR27" s="849"/>
      <c r="AS27" s="849"/>
      <c r="AT27" s="849"/>
      <c r="AU27" s="849"/>
      <c r="AV27" s="849"/>
      <c r="AW27" s="849"/>
      <c r="AX27" s="849"/>
      <c r="AY27" s="849"/>
      <c r="AZ27" s="849"/>
      <c r="BA27" s="849"/>
      <c r="BB27" s="849"/>
      <c r="BC27" s="849"/>
      <c r="BD27" s="849"/>
      <c r="BE27" s="849"/>
      <c r="BF27" s="849"/>
      <c r="BG27" s="849"/>
      <c r="BH27" s="849"/>
      <c r="BI27" s="849"/>
      <c r="BJ27" s="849"/>
      <c r="BK27" s="849"/>
      <c r="BL27" s="849"/>
      <c r="BM27" s="849"/>
      <c r="BN27" s="849"/>
      <c r="BO27" s="849"/>
      <c r="BP27" s="849"/>
      <c r="BQ27" s="849"/>
      <c r="BR27" s="849"/>
      <c r="BS27" s="849"/>
      <c r="BT27" s="849"/>
      <c r="BU27" s="849"/>
      <c r="BV27" s="849"/>
      <c r="BW27" s="849"/>
      <c r="BX27" s="849"/>
      <c r="BY27" s="849"/>
      <c r="BZ27" s="849"/>
      <c r="CA27" s="849"/>
      <c r="CB27" s="849"/>
      <c r="CC27" s="849"/>
      <c r="CD27" s="849"/>
      <c r="CE27" s="849"/>
      <c r="CF27" s="849"/>
      <c r="CG27" s="849"/>
      <c r="CH27" s="849"/>
      <c r="CI27" s="849"/>
      <c r="CJ27" s="849"/>
      <c r="CK27" s="849"/>
      <c r="CL27" s="849"/>
      <c r="CM27" s="849"/>
      <c r="CN27" s="849"/>
      <c r="CO27" s="849"/>
      <c r="CP27" s="849"/>
      <c r="CQ27" s="849"/>
      <c r="CR27" s="849"/>
      <c r="CS27" s="849"/>
      <c r="CT27" s="849"/>
      <c r="CU27" s="849"/>
      <c r="CV27" s="849"/>
      <c r="CW27" s="849"/>
      <c r="CX27" s="849"/>
      <c r="CY27" s="849"/>
      <c r="CZ27" s="849"/>
      <c r="DA27" s="849"/>
      <c r="DB27" s="849"/>
      <c r="DC27" s="849"/>
      <c r="DD27" s="849"/>
      <c r="DE27" s="849"/>
      <c r="DF27" s="849"/>
      <c r="DG27" s="849"/>
      <c r="DH27" s="849"/>
      <c r="DI27" s="849"/>
      <c r="DJ27" s="849"/>
      <c r="DK27" s="849"/>
      <c r="DL27" s="849"/>
      <c r="DM27" s="849"/>
      <c r="DN27" s="849"/>
      <c r="DO27" s="849"/>
      <c r="DP27" s="849"/>
      <c r="DQ27" s="849"/>
      <c r="DR27" s="849"/>
      <c r="DS27" s="849"/>
      <c r="DT27" s="849"/>
      <c r="DU27" s="849"/>
      <c r="DV27" s="849"/>
      <c r="DW27" s="849"/>
      <c r="DX27" s="849"/>
      <c r="DY27" s="849"/>
      <c r="DZ27" s="849"/>
      <c r="EA27" s="849"/>
      <c r="EB27" s="849"/>
      <c r="EC27" s="849"/>
      <c r="ED27" s="849"/>
      <c r="EE27" s="849"/>
      <c r="EF27" s="849"/>
      <c r="EG27" s="849"/>
      <c r="EH27" s="849"/>
      <c r="EI27" s="849"/>
      <c r="EJ27" s="849"/>
      <c r="EK27" s="849"/>
      <c r="EL27" s="849"/>
      <c r="EM27" s="849"/>
      <c r="EN27" s="849"/>
      <c r="EO27" s="849"/>
      <c r="EP27" s="849"/>
      <c r="EQ27" s="849"/>
      <c r="ER27" s="849"/>
      <c r="ES27" s="849"/>
      <c r="ET27" s="849"/>
      <c r="EU27" s="849"/>
      <c r="EV27" s="849"/>
      <c r="EW27" s="849"/>
      <c r="EX27" s="849"/>
      <c r="EY27" s="849"/>
      <c r="EZ27" s="849"/>
      <c r="FA27" s="849"/>
      <c r="FB27" s="849"/>
      <c r="FC27" s="849"/>
      <c r="FD27" s="849"/>
      <c r="FE27" s="849"/>
      <c r="FF27" s="849"/>
      <c r="FG27" s="849"/>
      <c r="FH27" s="849"/>
      <c r="FI27" s="849"/>
      <c r="FJ27" s="849"/>
      <c r="FK27" s="849"/>
      <c r="FL27" s="849"/>
      <c r="FM27" s="849"/>
      <c r="FN27" s="849"/>
      <c r="FO27" s="849"/>
      <c r="FP27" s="849"/>
      <c r="FQ27" s="849"/>
      <c r="FR27" s="849"/>
      <c r="FS27" s="849"/>
      <c r="FT27" s="849"/>
      <c r="FU27" s="849"/>
      <c r="FV27" s="849"/>
      <c r="FW27" s="849"/>
      <c r="FX27" s="849"/>
      <c r="FY27" s="849"/>
      <c r="FZ27" s="849"/>
      <c r="GA27" s="849"/>
      <c r="GB27" s="849"/>
      <c r="GC27" s="849"/>
      <c r="GD27" s="849"/>
      <c r="GE27" s="849"/>
      <c r="GF27" s="849"/>
      <c r="GG27" s="849"/>
      <c r="GH27" s="849"/>
      <c r="GI27" s="849"/>
      <c r="GJ27" s="849"/>
      <c r="GK27" s="849"/>
      <c r="GL27" s="849"/>
      <c r="GM27" s="849"/>
      <c r="GN27" s="849"/>
      <c r="GO27" s="849"/>
      <c r="GP27" s="849"/>
      <c r="GQ27" s="849"/>
      <c r="GR27" s="849"/>
      <c r="GS27" s="849"/>
      <c r="GT27" s="849"/>
      <c r="GU27" s="849"/>
      <c r="GV27" s="849"/>
      <c r="GW27" s="849"/>
      <c r="GX27" s="849"/>
      <c r="GY27" s="849"/>
      <c r="GZ27" s="849"/>
      <c r="HA27" s="849"/>
      <c r="HB27" s="849"/>
      <c r="HC27" s="849"/>
      <c r="HD27" s="849"/>
      <c r="HE27" s="849"/>
      <c r="HF27" s="849"/>
      <c r="HG27" s="849"/>
      <c r="HH27" s="849"/>
      <c r="HI27" s="849"/>
      <c r="HJ27" s="849"/>
      <c r="HK27" s="849"/>
      <c r="HL27" s="849"/>
      <c r="HM27" s="849"/>
      <c r="HN27" s="849"/>
      <c r="HO27" s="849"/>
      <c r="HP27" s="849"/>
      <c r="HQ27" s="849"/>
      <c r="HR27" s="849"/>
      <c r="HS27" s="849"/>
      <c r="HT27" s="849"/>
      <c r="HU27" s="849"/>
      <c r="HV27" s="849"/>
      <c r="HW27" s="849"/>
      <c r="HX27" s="849"/>
      <c r="HY27" s="849"/>
      <c r="HZ27" s="849"/>
      <c r="IA27" s="849"/>
      <c r="IB27" s="849"/>
      <c r="IC27" s="849"/>
      <c r="ID27" s="849"/>
      <c r="IE27" s="849"/>
      <c r="IF27" s="849"/>
      <c r="IG27" s="849"/>
      <c r="IH27" s="849"/>
      <c r="II27" s="849"/>
      <c r="IJ27" s="849"/>
      <c r="IK27" s="849"/>
      <c r="IL27" s="849"/>
      <c r="IM27" s="849"/>
      <c r="IN27" s="849"/>
      <c r="IO27" s="849"/>
      <c r="IP27" s="849"/>
      <c r="IQ27" s="849"/>
      <c r="IR27" s="849"/>
      <c r="IS27" s="849"/>
      <c r="IT27" s="849"/>
      <c r="IU27" s="849"/>
      <c r="IV27" s="849"/>
    </row>
    <row r="28" s="711" customFormat="true" ht="13.8" hidden="false" customHeight="false" outlineLevel="0" collapsed="false">
      <c r="A28" s="859" t="str">
        <f aca="false">'Z_11.sz.mell'!A28</f>
        <v>21</v>
      </c>
      <c r="B28" s="860" t="str">
        <f aca="false">'Z_11.sz.mell'!B28</f>
        <v>Felhalmozási célú visszatérítendő támogatások, kölcsönök visszatérülése</v>
      </c>
      <c r="C28" s="861"/>
      <c r="D28" s="862"/>
      <c r="E28" s="794"/>
      <c r="F28" s="849"/>
      <c r="G28" s="849"/>
      <c r="H28" s="849"/>
      <c r="I28" s="849"/>
      <c r="J28" s="849"/>
      <c r="K28" s="849"/>
      <c r="L28" s="849"/>
      <c r="M28" s="849"/>
      <c r="N28" s="849"/>
      <c r="O28" s="849"/>
      <c r="P28" s="849"/>
      <c r="Q28" s="849"/>
      <c r="R28" s="849"/>
      <c r="S28" s="849"/>
      <c r="T28" s="849"/>
      <c r="U28" s="849"/>
      <c r="V28" s="849"/>
      <c r="W28" s="849"/>
      <c r="X28" s="849"/>
      <c r="Y28" s="849"/>
      <c r="Z28" s="849"/>
      <c r="AA28" s="849"/>
      <c r="AB28" s="849"/>
      <c r="AC28" s="849"/>
      <c r="AD28" s="849"/>
      <c r="AE28" s="849"/>
      <c r="AF28" s="849"/>
      <c r="AG28" s="849"/>
      <c r="AH28" s="849"/>
      <c r="AI28" s="849"/>
      <c r="AJ28" s="849"/>
      <c r="AK28" s="849"/>
      <c r="AL28" s="849"/>
      <c r="AM28" s="849"/>
      <c r="AN28" s="849"/>
      <c r="AO28" s="849"/>
      <c r="AP28" s="849"/>
      <c r="AQ28" s="849"/>
      <c r="AR28" s="849"/>
      <c r="AS28" s="849"/>
      <c r="AT28" s="849"/>
      <c r="AU28" s="849"/>
      <c r="AV28" s="849"/>
      <c r="AW28" s="849"/>
      <c r="AX28" s="849"/>
      <c r="AY28" s="849"/>
      <c r="AZ28" s="849"/>
      <c r="BA28" s="849"/>
      <c r="BB28" s="849"/>
      <c r="BC28" s="849"/>
      <c r="BD28" s="849"/>
      <c r="BE28" s="849"/>
      <c r="BF28" s="849"/>
      <c r="BG28" s="849"/>
      <c r="BH28" s="849"/>
      <c r="BI28" s="849"/>
      <c r="BJ28" s="849"/>
      <c r="BK28" s="849"/>
      <c r="BL28" s="849"/>
      <c r="BM28" s="849"/>
      <c r="BN28" s="849"/>
      <c r="BO28" s="849"/>
      <c r="BP28" s="849"/>
      <c r="BQ28" s="849"/>
      <c r="BR28" s="849"/>
      <c r="BS28" s="849"/>
      <c r="BT28" s="849"/>
      <c r="BU28" s="849"/>
      <c r="BV28" s="849"/>
      <c r="BW28" s="849"/>
      <c r="BX28" s="849"/>
      <c r="BY28" s="849"/>
      <c r="BZ28" s="849"/>
      <c r="CA28" s="849"/>
      <c r="CB28" s="849"/>
      <c r="CC28" s="849"/>
      <c r="CD28" s="849"/>
      <c r="CE28" s="849"/>
      <c r="CF28" s="849"/>
      <c r="CG28" s="849"/>
      <c r="CH28" s="849"/>
      <c r="CI28" s="849"/>
      <c r="CJ28" s="849"/>
      <c r="CK28" s="849"/>
      <c r="CL28" s="849"/>
      <c r="CM28" s="849"/>
      <c r="CN28" s="849"/>
      <c r="CO28" s="849"/>
      <c r="CP28" s="849"/>
      <c r="CQ28" s="849"/>
      <c r="CR28" s="849"/>
      <c r="CS28" s="849"/>
      <c r="CT28" s="849"/>
      <c r="CU28" s="849"/>
      <c r="CV28" s="849"/>
      <c r="CW28" s="849"/>
      <c r="CX28" s="849"/>
      <c r="CY28" s="849"/>
      <c r="CZ28" s="849"/>
      <c r="DA28" s="849"/>
      <c r="DB28" s="849"/>
      <c r="DC28" s="849"/>
      <c r="DD28" s="849"/>
      <c r="DE28" s="849"/>
      <c r="DF28" s="849"/>
      <c r="DG28" s="849"/>
      <c r="DH28" s="849"/>
      <c r="DI28" s="849"/>
      <c r="DJ28" s="849"/>
      <c r="DK28" s="849"/>
      <c r="DL28" s="849"/>
      <c r="DM28" s="849"/>
      <c r="DN28" s="849"/>
      <c r="DO28" s="849"/>
      <c r="DP28" s="849"/>
      <c r="DQ28" s="849"/>
      <c r="DR28" s="849"/>
      <c r="DS28" s="849"/>
      <c r="DT28" s="849"/>
      <c r="DU28" s="849"/>
      <c r="DV28" s="849"/>
      <c r="DW28" s="849"/>
      <c r="DX28" s="849"/>
      <c r="DY28" s="849"/>
      <c r="DZ28" s="849"/>
      <c r="EA28" s="849"/>
      <c r="EB28" s="849"/>
      <c r="EC28" s="849"/>
      <c r="ED28" s="849"/>
      <c r="EE28" s="849"/>
      <c r="EF28" s="849"/>
      <c r="EG28" s="849"/>
      <c r="EH28" s="849"/>
      <c r="EI28" s="849"/>
      <c r="EJ28" s="849"/>
      <c r="EK28" s="849"/>
      <c r="EL28" s="849"/>
      <c r="EM28" s="849"/>
      <c r="EN28" s="849"/>
      <c r="EO28" s="849"/>
      <c r="EP28" s="849"/>
      <c r="EQ28" s="849"/>
      <c r="ER28" s="849"/>
      <c r="ES28" s="849"/>
      <c r="ET28" s="849"/>
      <c r="EU28" s="849"/>
      <c r="EV28" s="849"/>
      <c r="EW28" s="849"/>
      <c r="EX28" s="849"/>
      <c r="EY28" s="849"/>
      <c r="EZ28" s="849"/>
      <c r="FA28" s="849"/>
      <c r="FB28" s="849"/>
      <c r="FC28" s="849"/>
      <c r="FD28" s="849"/>
      <c r="FE28" s="849"/>
      <c r="FF28" s="849"/>
      <c r="FG28" s="849"/>
      <c r="FH28" s="849"/>
      <c r="FI28" s="849"/>
      <c r="FJ28" s="849"/>
      <c r="FK28" s="849"/>
      <c r="FL28" s="849"/>
      <c r="FM28" s="849"/>
      <c r="FN28" s="849"/>
      <c r="FO28" s="849"/>
      <c r="FP28" s="849"/>
      <c r="FQ28" s="849"/>
      <c r="FR28" s="849"/>
      <c r="FS28" s="849"/>
      <c r="FT28" s="849"/>
      <c r="FU28" s="849"/>
      <c r="FV28" s="849"/>
      <c r="FW28" s="849"/>
      <c r="FX28" s="849"/>
      <c r="FY28" s="849"/>
      <c r="FZ28" s="849"/>
      <c r="GA28" s="849"/>
      <c r="GB28" s="849"/>
      <c r="GC28" s="849"/>
      <c r="GD28" s="849"/>
      <c r="GE28" s="849"/>
      <c r="GF28" s="849"/>
      <c r="GG28" s="849"/>
      <c r="GH28" s="849"/>
      <c r="GI28" s="849"/>
      <c r="GJ28" s="849"/>
      <c r="GK28" s="849"/>
      <c r="GL28" s="849"/>
      <c r="GM28" s="849"/>
      <c r="GN28" s="849"/>
      <c r="GO28" s="849"/>
      <c r="GP28" s="849"/>
      <c r="GQ28" s="849"/>
      <c r="GR28" s="849"/>
      <c r="GS28" s="849"/>
      <c r="GT28" s="849"/>
      <c r="GU28" s="849"/>
      <c r="GV28" s="849"/>
      <c r="GW28" s="849"/>
      <c r="GX28" s="849"/>
      <c r="GY28" s="849"/>
      <c r="GZ28" s="849"/>
      <c r="HA28" s="849"/>
      <c r="HB28" s="849"/>
      <c r="HC28" s="849"/>
      <c r="HD28" s="849"/>
      <c r="HE28" s="849"/>
      <c r="HF28" s="849"/>
      <c r="HG28" s="849"/>
      <c r="HH28" s="849"/>
      <c r="HI28" s="849"/>
      <c r="HJ28" s="849"/>
      <c r="HK28" s="849"/>
      <c r="HL28" s="849"/>
      <c r="HM28" s="849"/>
      <c r="HN28" s="849"/>
      <c r="HO28" s="849"/>
      <c r="HP28" s="849"/>
      <c r="HQ28" s="849"/>
      <c r="HR28" s="849"/>
      <c r="HS28" s="849"/>
      <c r="HT28" s="849"/>
      <c r="HU28" s="849"/>
      <c r="HV28" s="849"/>
      <c r="HW28" s="849"/>
      <c r="HX28" s="849"/>
      <c r="HY28" s="849"/>
      <c r="HZ28" s="849"/>
      <c r="IA28" s="849"/>
      <c r="IB28" s="849"/>
      <c r="IC28" s="849"/>
      <c r="ID28" s="849"/>
      <c r="IE28" s="849"/>
      <c r="IF28" s="849"/>
      <c r="IG28" s="849"/>
      <c r="IH28" s="849"/>
      <c r="II28" s="849"/>
      <c r="IJ28" s="849"/>
      <c r="IK28" s="849"/>
      <c r="IL28" s="849"/>
      <c r="IM28" s="849"/>
      <c r="IN28" s="849"/>
      <c r="IO28" s="849"/>
      <c r="IP28" s="849"/>
      <c r="IQ28" s="849"/>
      <c r="IR28" s="849"/>
      <c r="IS28" s="849"/>
      <c r="IT28" s="849"/>
      <c r="IU28" s="849"/>
      <c r="IV28" s="849"/>
    </row>
    <row r="29" s="711" customFormat="true" ht="12" hidden="false" customHeight="true" outlineLevel="0" collapsed="false">
      <c r="A29" s="859" t="str">
        <f aca="false">'Z_11.sz.mell'!A29</f>
        <v>22</v>
      </c>
      <c r="B29" s="864" t="str">
        <f aca="false">'Z_11.sz.mell'!B29</f>
        <v>Egyéb felhalmozási célú támogatások bevételei</v>
      </c>
      <c r="C29" s="861"/>
      <c r="D29" s="862" t="n">
        <v>1200000</v>
      </c>
      <c r="E29" s="794" t="n">
        <v>0</v>
      </c>
      <c r="F29" s="849"/>
      <c r="G29" s="849"/>
      <c r="H29" s="849"/>
      <c r="I29" s="849"/>
      <c r="J29" s="849"/>
      <c r="K29" s="849"/>
      <c r="L29" s="849"/>
      <c r="M29" s="849"/>
      <c r="N29" s="849"/>
      <c r="O29" s="849"/>
      <c r="P29" s="849"/>
      <c r="Q29" s="849"/>
      <c r="R29" s="849"/>
      <c r="S29" s="849"/>
      <c r="T29" s="849"/>
      <c r="U29" s="849"/>
      <c r="V29" s="849"/>
      <c r="W29" s="849"/>
      <c r="X29" s="849"/>
      <c r="Y29" s="849"/>
      <c r="Z29" s="849"/>
      <c r="AA29" s="849"/>
      <c r="AB29" s="849"/>
      <c r="AC29" s="849"/>
      <c r="AD29" s="849"/>
      <c r="AE29" s="849"/>
      <c r="AF29" s="849"/>
      <c r="AG29" s="849"/>
      <c r="AH29" s="849"/>
      <c r="AI29" s="849"/>
      <c r="AJ29" s="849"/>
      <c r="AK29" s="849"/>
      <c r="AL29" s="849"/>
      <c r="AM29" s="849"/>
      <c r="AN29" s="849"/>
      <c r="AO29" s="849"/>
      <c r="AP29" s="849"/>
      <c r="AQ29" s="849"/>
      <c r="AR29" s="849"/>
      <c r="AS29" s="849"/>
      <c r="AT29" s="849"/>
      <c r="AU29" s="849"/>
      <c r="AV29" s="849"/>
      <c r="AW29" s="849"/>
      <c r="AX29" s="849"/>
      <c r="AY29" s="849"/>
      <c r="AZ29" s="849"/>
      <c r="BA29" s="849"/>
      <c r="BB29" s="849"/>
      <c r="BC29" s="849"/>
      <c r="BD29" s="849"/>
      <c r="BE29" s="849"/>
      <c r="BF29" s="849"/>
      <c r="BG29" s="849"/>
      <c r="BH29" s="849"/>
      <c r="BI29" s="849"/>
      <c r="BJ29" s="849"/>
      <c r="BK29" s="849"/>
      <c r="BL29" s="849"/>
      <c r="BM29" s="849"/>
      <c r="BN29" s="849"/>
      <c r="BO29" s="849"/>
      <c r="BP29" s="849"/>
      <c r="BQ29" s="849"/>
      <c r="BR29" s="849"/>
      <c r="BS29" s="849"/>
      <c r="BT29" s="849"/>
      <c r="BU29" s="849"/>
      <c r="BV29" s="849"/>
      <c r="BW29" s="849"/>
      <c r="BX29" s="849"/>
      <c r="BY29" s="849"/>
      <c r="BZ29" s="849"/>
      <c r="CA29" s="849"/>
      <c r="CB29" s="849"/>
      <c r="CC29" s="849"/>
      <c r="CD29" s="849"/>
      <c r="CE29" s="849"/>
      <c r="CF29" s="849"/>
      <c r="CG29" s="849"/>
      <c r="CH29" s="849"/>
      <c r="CI29" s="849"/>
      <c r="CJ29" s="849"/>
      <c r="CK29" s="849"/>
      <c r="CL29" s="849"/>
      <c r="CM29" s="849"/>
      <c r="CN29" s="849"/>
      <c r="CO29" s="849"/>
      <c r="CP29" s="849"/>
      <c r="CQ29" s="849"/>
      <c r="CR29" s="849"/>
      <c r="CS29" s="849"/>
      <c r="CT29" s="849"/>
      <c r="CU29" s="849"/>
      <c r="CV29" s="849"/>
      <c r="CW29" s="849"/>
      <c r="CX29" s="849"/>
      <c r="CY29" s="849"/>
      <c r="CZ29" s="849"/>
      <c r="DA29" s="849"/>
      <c r="DB29" s="849"/>
      <c r="DC29" s="849"/>
      <c r="DD29" s="849"/>
      <c r="DE29" s="849"/>
      <c r="DF29" s="849"/>
      <c r="DG29" s="849"/>
      <c r="DH29" s="849"/>
      <c r="DI29" s="849"/>
      <c r="DJ29" s="849"/>
      <c r="DK29" s="849"/>
      <c r="DL29" s="849"/>
      <c r="DM29" s="849"/>
      <c r="DN29" s="849"/>
      <c r="DO29" s="849"/>
      <c r="DP29" s="849"/>
      <c r="DQ29" s="849"/>
      <c r="DR29" s="849"/>
      <c r="DS29" s="849"/>
      <c r="DT29" s="849"/>
      <c r="DU29" s="849"/>
      <c r="DV29" s="849"/>
      <c r="DW29" s="849"/>
      <c r="DX29" s="849"/>
      <c r="DY29" s="849"/>
      <c r="DZ29" s="849"/>
      <c r="EA29" s="849"/>
      <c r="EB29" s="849"/>
      <c r="EC29" s="849"/>
      <c r="ED29" s="849"/>
      <c r="EE29" s="849"/>
      <c r="EF29" s="849"/>
      <c r="EG29" s="849"/>
      <c r="EH29" s="849"/>
      <c r="EI29" s="849"/>
      <c r="EJ29" s="849"/>
      <c r="EK29" s="849"/>
      <c r="EL29" s="849"/>
      <c r="EM29" s="849"/>
      <c r="EN29" s="849"/>
      <c r="EO29" s="849"/>
      <c r="EP29" s="849"/>
      <c r="EQ29" s="849"/>
      <c r="ER29" s="849"/>
      <c r="ES29" s="849"/>
      <c r="ET29" s="849"/>
      <c r="EU29" s="849"/>
      <c r="EV29" s="849"/>
      <c r="EW29" s="849"/>
      <c r="EX29" s="849"/>
      <c r="EY29" s="849"/>
      <c r="EZ29" s="849"/>
      <c r="FA29" s="849"/>
      <c r="FB29" s="849"/>
      <c r="FC29" s="849"/>
      <c r="FD29" s="849"/>
      <c r="FE29" s="849"/>
      <c r="FF29" s="849"/>
      <c r="FG29" s="849"/>
      <c r="FH29" s="849"/>
      <c r="FI29" s="849"/>
      <c r="FJ29" s="849"/>
      <c r="FK29" s="849"/>
      <c r="FL29" s="849"/>
      <c r="FM29" s="849"/>
      <c r="FN29" s="849"/>
      <c r="FO29" s="849"/>
      <c r="FP29" s="849"/>
      <c r="FQ29" s="849"/>
      <c r="FR29" s="849"/>
      <c r="FS29" s="849"/>
      <c r="FT29" s="849"/>
      <c r="FU29" s="849"/>
      <c r="FV29" s="849"/>
      <c r="FW29" s="849"/>
      <c r="FX29" s="849"/>
      <c r="FY29" s="849"/>
      <c r="FZ29" s="849"/>
      <c r="GA29" s="849"/>
      <c r="GB29" s="849"/>
      <c r="GC29" s="849"/>
      <c r="GD29" s="849"/>
      <c r="GE29" s="849"/>
      <c r="GF29" s="849"/>
      <c r="GG29" s="849"/>
      <c r="GH29" s="849"/>
      <c r="GI29" s="849"/>
      <c r="GJ29" s="849"/>
      <c r="GK29" s="849"/>
      <c r="GL29" s="849"/>
      <c r="GM29" s="849"/>
      <c r="GN29" s="849"/>
      <c r="GO29" s="849"/>
      <c r="GP29" s="849"/>
      <c r="GQ29" s="849"/>
      <c r="GR29" s="849"/>
      <c r="GS29" s="849"/>
      <c r="GT29" s="849"/>
      <c r="GU29" s="849"/>
      <c r="GV29" s="849"/>
      <c r="GW29" s="849"/>
      <c r="GX29" s="849"/>
      <c r="GY29" s="849"/>
      <c r="GZ29" s="849"/>
      <c r="HA29" s="849"/>
      <c r="HB29" s="849"/>
      <c r="HC29" s="849"/>
      <c r="HD29" s="849"/>
      <c r="HE29" s="849"/>
      <c r="HF29" s="849"/>
      <c r="HG29" s="849"/>
      <c r="HH29" s="849"/>
      <c r="HI29" s="849"/>
      <c r="HJ29" s="849"/>
      <c r="HK29" s="849"/>
      <c r="HL29" s="849"/>
      <c r="HM29" s="849"/>
      <c r="HN29" s="849"/>
      <c r="HO29" s="849"/>
      <c r="HP29" s="849"/>
      <c r="HQ29" s="849"/>
      <c r="HR29" s="849"/>
      <c r="HS29" s="849"/>
      <c r="HT29" s="849"/>
      <c r="HU29" s="849"/>
      <c r="HV29" s="849"/>
      <c r="HW29" s="849"/>
      <c r="HX29" s="849"/>
      <c r="HY29" s="849"/>
      <c r="HZ29" s="849"/>
      <c r="IA29" s="849"/>
      <c r="IB29" s="849"/>
      <c r="IC29" s="849"/>
      <c r="ID29" s="849"/>
      <c r="IE29" s="849"/>
      <c r="IF29" s="849"/>
      <c r="IG29" s="849"/>
      <c r="IH29" s="849"/>
      <c r="II29" s="849"/>
      <c r="IJ29" s="849"/>
      <c r="IK29" s="849"/>
      <c r="IL29" s="849"/>
      <c r="IM29" s="849"/>
      <c r="IN29" s="849"/>
      <c r="IO29" s="849"/>
      <c r="IP29" s="849"/>
      <c r="IQ29" s="849"/>
      <c r="IR29" s="849"/>
      <c r="IS29" s="849"/>
      <c r="IT29" s="849"/>
      <c r="IU29" s="849"/>
      <c r="IV29" s="849"/>
    </row>
    <row r="30" s="711" customFormat="true" ht="12" hidden="false" customHeight="true" outlineLevel="0" collapsed="false">
      <c r="A30" s="842" t="str">
        <f aca="false">'Z_11.sz.mell'!A30</f>
        <v>23</v>
      </c>
      <c r="B30" s="865" t="str">
        <f aca="false">'Z_11.sz.mell'!B30</f>
        <v>   22-ből EU-s támogatás</v>
      </c>
      <c r="C30" s="861"/>
      <c r="D30" s="862"/>
      <c r="E30" s="866"/>
      <c r="F30" s="849"/>
      <c r="G30" s="849"/>
      <c r="H30" s="849"/>
      <c r="I30" s="849"/>
      <c r="J30" s="849"/>
      <c r="K30" s="849"/>
      <c r="L30" s="849"/>
      <c r="M30" s="849"/>
      <c r="N30" s="849"/>
      <c r="O30" s="849"/>
      <c r="P30" s="849"/>
      <c r="Q30" s="849"/>
      <c r="R30" s="849"/>
      <c r="S30" s="849"/>
      <c r="T30" s="849"/>
      <c r="U30" s="849"/>
      <c r="V30" s="849"/>
      <c r="W30" s="849"/>
      <c r="X30" s="849"/>
      <c r="Y30" s="849"/>
      <c r="Z30" s="849"/>
      <c r="AA30" s="849"/>
      <c r="AB30" s="849"/>
      <c r="AC30" s="849"/>
      <c r="AD30" s="849"/>
      <c r="AE30" s="849"/>
      <c r="AF30" s="849"/>
      <c r="AG30" s="849"/>
      <c r="AH30" s="849"/>
      <c r="AI30" s="849"/>
      <c r="AJ30" s="849"/>
      <c r="AK30" s="849"/>
      <c r="AL30" s="849"/>
      <c r="AM30" s="849"/>
      <c r="AN30" s="849"/>
      <c r="AO30" s="849"/>
      <c r="AP30" s="849"/>
      <c r="AQ30" s="849"/>
      <c r="AR30" s="849"/>
      <c r="AS30" s="849"/>
      <c r="AT30" s="849"/>
      <c r="AU30" s="849"/>
      <c r="AV30" s="849"/>
      <c r="AW30" s="849"/>
      <c r="AX30" s="849"/>
      <c r="AY30" s="849"/>
      <c r="AZ30" s="849"/>
      <c r="BA30" s="849"/>
      <c r="BB30" s="849"/>
      <c r="BC30" s="849"/>
      <c r="BD30" s="849"/>
      <c r="BE30" s="849"/>
      <c r="BF30" s="849"/>
      <c r="BG30" s="849"/>
      <c r="BH30" s="849"/>
      <c r="BI30" s="849"/>
      <c r="BJ30" s="849"/>
      <c r="BK30" s="849"/>
      <c r="BL30" s="849"/>
      <c r="BM30" s="849"/>
      <c r="BN30" s="849"/>
      <c r="BO30" s="849"/>
      <c r="BP30" s="849"/>
      <c r="BQ30" s="849"/>
      <c r="BR30" s="849"/>
      <c r="BS30" s="849"/>
      <c r="BT30" s="849"/>
      <c r="BU30" s="849"/>
      <c r="BV30" s="849"/>
      <c r="BW30" s="849"/>
      <c r="BX30" s="849"/>
      <c r="BY30" s="849"/>
      <c r="BZ30" s="849"/>
      <c r="CA30" s="849"/>
      <c r="CB30" s="849"/>
      <c r="CC30" s="849"/>
      <c r="CD30" s="849"/>
      <c r="CE30" s="849"/>
      <c r="CF30" s="849"/>
      <c r="CG30" s="849"/>
      <c r="CH30" s="849"/>
      <c r="CI30" s="849"/>
      <c r="CJ30" s="849"/>
      <c r="CK30" s="849"/>
      <c r="CL30" s="849"/>
      <c r="CM30" s="849"/>
      <c r="CN30" s="849"/>
      <c r="CO30" s="849"/>
      <c r="CP30" s="849"/>
      <c r="CQ30" s="849"/>
      <c r="CR30" s="849"/>
      <c r="CS30" s="849"/>
      <c r="CT30" s="849"/>
      <c r="CU30" s="849"/>
      <c r="CV30" s="849"/>
      <c r="CW30" s="849"/>
      <c r="CX30" s="849"/>
      <c r="CY30" s="849"/>
      <c r="CZ30" s="849"/>
      <c r="DA30" s="849"/>
      <c r="DB30" s="849"/>
      <c r="DC30" s="849"/>
      <c r="DD30" s="849"/>
      <c r="DE30" s="849"/>
      <c r="DF30" s="849"/>
      <c r="DG30" s="849"/>
      <c r="DH30" s="849"/>
      <c r="DI30" s="849"/>
      <c r="DJ30" s="849"/>
      <c r="DK30" s="849"/>
      <c r="DL30" s="849"/>
      <c r="DM30" s="849"/>
      <c r="DN30" s="849"/>
      <c r="DO30" s="849"/>
      <c r="DP30" s="849"/>
      <c r="DQ30" s="849"/>
      <c r="DR30" s="849"/>
      <c r="DS30" s="849"/>
      <c r="DT30" s="849"/>
      <c r="DU30" s="849"/>
      <c r="DV30" s="849"/>
      <c r="DW30" s="849"/>
      <c r="DX30" s="849"/>
      <c r="DY30" s="849"/>
      <c r="DZ30" s="849"/>
      <c r="EA30" s="849"/>
      <c r="EB30" s="849"/>
      <c r="EC30" s="849"/>
      <c r="ED30" s="849"/>
      <c r="EE30" s="849"/>
      <c r="EF30" s="849"/>
      <c r="EG30" s="849"/>
      <c r="EH30" s="849"/>
      <c r="EI30" s="849"/>
      <c r="EJ30" s="849"/>
      <c r="EK30" s="849"/>
      <c r="EL30" s="849"/>
      <c r="EM30" s="849"/>
      <c r="EN30" s="849"/>
      <c r="EO30" s="849"/>
      <c r="EP30" s="849"/>
      <c r="EQ30" s="849"/>
      <c r="ER30" s="849"/>
      <c r="ES30" s="849"/>
      <c r="ET30" s="849"/>
      <c r="EU30" s="849"/>
      <c r="EV30" s="849"/>
      <c r="EW30" s="849"/>
      <c r="EX30" s="849"/>
      <c r="EY30" s="849"/>
      <c r="EZ30" s="849"/>
      <c r="FA30" s="849"/>
      <c r="FB30" s="849"/>
      <c r="FC30" s="849"/>
      <c r="FD30" s="849"/>
      <c r="FE30" s="849"/>
      <c r="FF30" s="849"/>
      <c r="FG30" s="849"/>
      <c r="FH30" s="849"/>
      <c r="FI30" s="849"/>
      <c r="FJ30" s="849"/>
      <c r="FK30" s="849"/>
      <c r="FL30" s="849"/>
      <c r="FM30" s="849"/>
      <c r="FN30" s="849"/>
      <c r="FO30" s="849"/>
      <c r="FP30" s="849"/>
      <c r="FQ30" s="849"/>
      <c r="FR30" s="849"/>
      <c r="FS30" s="849"/>
      <c r="FT30" s="849"/>
      <c r="FU30" s="849"/>
      <c r="FV30" s="849"/>
      <c r="FW30" s="849"/>
      <c r="FX30" s="849"/>
      <c r="FY30" s="849"/>
      <c r="FZ30" s="849"/>
      <c r="GA30" s="849"/>
      <c r="GB30" s="849"/>
      <c r="GC30" s="849"/>
      <c r="GD30" s="849"/>
      <c r="GE30" s="849"/>
      <c r="GF30" s="849"/>
      <c r="GG30" s="849"/>
      <c r="GH30" s="849"/>
      <c r="GI30" s="849"/>
      <c r="GJ30" s="849"/>
      <c r="GK30" s="849"/>
      <c r="GL30" s="849"/>
      <c r="GM30" s="849"/>
      <c r="GN30" s="849"/>
      <c r="GO30" s="849"/>
      <c r="GP30" s="849"/>
      <c r="GQ30" s="849"/>
      <c r="GR30" s="849"/>
      <c r="GS30" s="849"/>
      <c r="GT30" s="849"/>
      <c r="GU30" s="849"/>
      <c r="GV30" s="849"/>
      <c r="GW30" s="849"/>
      <c r="GX30" s="849"/>
      <c r="GY30" s="849"/>
      <c r="GZ30" s="849"/>
      <c r="HA30" s="849"/>
      <c r="HB30" s="849"/>
      <c r="HC30" s="849"/>
      <c r="HD30" s="849"/>
      <c r="HE30" s="849"/>
      <c r="HF30" s="849"/>
      <c r="HG30" s="849"/>
      <c r="HH30" s="849"/>
      <c r="HI30" s="849"/>
      <c r="HJ30" s="849"/>
      <c r="HK30" s="849"/>
      <c r="HL30" s="849"/>
      <c r="HM30" s="849"/>
      <c r="HN30" s="849"/>
      <c r="HO30" s="849"/>
      <c r="HP30" s="849"/>
      <c r="HQ30" s="849"/>
      <c r="HR30" s="849"/>
      <c r="HS30" s="849"/>
      <c r="HT30" s="849"/>
      <c r="HU30" s="849"/>
      <c r="HV30" s="849"/>
      <c r="HW30" s="849"/>
      <c r="HX30" s="849"/>
      <c r="HY30" s="849"/>
      <c r="HZ30" s="849"/>
      <c r="IA30" s="849"/>
      <c r="IB30" s="849"/>
      <c r="IC30" s="849"/>
      <c r="ID30" s="849"/>
      <c r="IE30" s="849"/>
      <c r="IF30" s="849"/>
      <c r="IG30" s="849"/>
      <c r="IH30" s="849"/>
      <c r="II30" s="849"/>
      <c r="IJ30" s="849"/>
      <c r="IK30" s="849"/>
      <c r="IL30" s="849"/>
      <c r="IM30" s="849"/>
      <c r="IN30" s="849"/>
      <c r="IO30" s="849"/>
      <c r="IP30" s="849"/>
      <c r="IQ30" s="849"/>
      <c r="IR30" s="849"/>
      <c r="IS30" s="849"/>
      <c r="IT30" s="849"/>
      <c r="IU30" s="849"/>
      <c r="IV30" s="849"/>
    </row>
    <row r="31" s="711" customFormat="true" ht="12" hidden="false" customHeight="true" outlineLevel="0" collapsed="false">
      <c r="A31" s="855" t="str">
        <f aca="false">'Z_11.sz.mell'!A31</f>
        <v>24</v>
      </c>
      <c r="B31" s="590" t="str">
        <f aca="false">'Z_11.sz.mell'!B31</f>
        <v>Felhalmozási bevételek (25+…+27)</v>
      </c>
      <c r="C31" s="834" t="n">
        <v>0</v>
      </c>
      <c r="D31" s="853" t="n">
        <v>0</v>
      </c>
      <c r="E31" s="854" t="n">
        <v>0</v>
      </c>
      <c r="F31" s="849"/>
      <c r="G31" s="849"/>
      <c r="H31" s="849"/>
      <c r="I31" s="849"/>
      <c r="J31" s="849"/>
      <c r="K31" s="849"/>
      <c r="L31" s="849"/>
      <c r="M31" s="849"/>
      <c r="N31" s="849"/>
      <c r="O31" s="849"/>
      <c r="P31" s="849"/>
      <c r="Q31" s="849"/>
      <c r="R31" s="849"/>
      <c r="S31" s="849"/>
      <c r="T31" s="849"/>
      <c r="U31" s="849"/>
      <c r="V31" s="849"/>
      <c r="W31" s="849"/>
      <c r="X31" s="849"/>
      <c r="Y31" s="849"/>
      <c r="Z31" s="849"/>
      <c r="AA31" s="849"/>
      <c r="AB31" s="849"/>
      <c r="AC31" s="849"/>
      <c r="AD31" s="849"/>
      <c r="AE31" s="849"/>
      <c r="AF31" s="849"/>
      <c r="AG31" s="849"/>
      <c r="AH31" s="849"/>
      <c r="AI31" s="849"/>
      <c r="AJ31" s="849"/>
      <c r="AK31" s="849"/>
      <c r="AL31" s="849"/>
      <c r="AM31" s="849"/>
      <c r="AN31" s="849"/>
      <c r="AO31" s="849"/>
      <c r="AP31" s="849"/>
      <c r="AQ31" s="849"/>
      <c r="AR31" s="849"/>
      <c r="AS31" s="849"/>
      <c r="AT31" s="849"/>
      <c r="AU31" s="849"/>
      <c r="AV31" s="849"/>
      <c r="AW31" s="849"/>
      <c r="AX31" s="849"/>
      <c r="AY31" s="849"/>
      <c r="AZ31" s="849"/>
      <c r="BA31" s="849"/>
      <c r="BB31" s="849"/>
      <c r="BC31" s="849"/>
      <c r="BD31" s="849"/>
      <c r="BE31" s="849"/>
      <c r="BF31" s="849"/>
      <c r="BG31" s="849"/>
      <c r="BH31" s="849"/>
      <c r="BI31" s="849"/>
      <c r="BJ31" s="849"/>
      <c r="BK31" s="849"/>
      <c r="BL31" s="849"/>
      <c r="BM31" s="849"/>
      <c r="BN31" s="849"/>
      <c r="BO31" s="849"/>
      <c r="BP31" s="849"/>
      <c r="BQ31" s="849"/>
      <c r="BR31" s="849"/>
      <c r="BS31" s="849"/>
      <c r="BT31" s="849"/>
      <c r="BU31" s="849"/>
      <c r="BV31" s="849"/>
      <c r="BW31" s="849"/>
      <c r="BX31" s="849"/>
      <c r="BY31" s="849"/>
      <c r="BZ31" s="849"/>
      <c r="CA31" s="849"/>
      <c r="CB31" s="849"/>
      <c r="CC31" s="849"/>
      <c r="CD31" s="849"/>
      <c r="CE31" s="849"/>
      <c r="CF31" s="849"/>
      <c r="CG31" s="849"/>
      <c r="CH31" s="849"/>
      <c r="CI31" s="849"/>
      <c r="CJ31" s="849"/>
      <c r="CK31" s="849"/>
      <c r="CL31" s="849"/>
      <c r="CM31" s="849"/>
      <c r="CN31" s="849"/>
      <c r="CO31" s="849"/>
      <c r="CP31" s="849"/>
      <c r="CQ31" s="849"/>
      <c r="CR31" s="849"/>
      <c r="CS31" s="849"/>
      <c r="CT31" s="849"/>
      <c r="CU31" s="849"/>
      <c r="CV31" s="849"/>
      <c r="CW31" s="849"/>
      <c r="CX31" s="849"/>
      <c r="CY31" s="849"/>
      <c r="CZ31" s="849"/>
      <c r="DA31" s="849"/>
      <c r="DB31" s="849"/>
      <c r="DC31" s="849"/>
      <c r="DD31" s="849"/>
      <c r="DE31" s="849"/>
      <c r="DF31" s="849"/>
      <c r="DG31" s="849"/>
      <c r="DH31" s="849"/>
      <c r="DI31" s="849"/>
      <c r="DJ31" s="849"/>
      <c r="DK31" s="849"/>
      <c r="DL31" s="849"/>
      <c r="DM31" s="849"/>
      <c r="DN31" s="849"/>
      <c r="DO31" s="849"/>
      <c r="DP31" s="849"/>
      <c r="DQ31" s="849"/>
      <c r="DR31" s="849"/>
      <c r="DS31" s="849"/>
      <c r="DT31" s="849"/>
      <c r="DU31" s="849"/>
      <c r="DV31" s="849"/>
      <c r="DW31" s="849"/>
      <c r="DX31" s="849"/>
      <c r="DY31" s="849"/>
      <c r="DZ31" s="849"/>
      <c r="EA31" s="849"/>
      <c r="EB31" s="849"/>
      <c r="EC31" s="849"/>
      <c r="ED31" s="849"/>
      <c r="EE31" s="849"/>
      <c r="EF31" s="849"/>
      <c r="EG31" s="849"/>
      <c r="EH31" s="849"/>
      <c r="EI31" s="849"/>
      <c r="EJ31" s="849"/>
      <c r="EK31" s="849"/>
      <c r="EL31" s="849"/>
      <c r="EM31" s="849"/>
      <c r="EN31" s="849"/>
      <c r="EO31" s="849"/>
      <c r="EP31" s="849"/>
      <c r="EQ31" s="849"/>
      <c r="ER31" s="849"/>
      <c r="ES31" s="849"/>
      <c r="ET31" s="849"/>
      <c r="EU31" s="849"/>
      <c r="EV31" s="849"/>
      <c r="EW31" s="849"/>
      <c r="EX31" s="849"/>
      <c r="EY31" s="849"/>
      <c r="EZ31" s="849"/>
      <c r="FA31" s="849"/>
      <c r="FB31" s="849"/>
      <c r="FC31" s="849"/>
      <c r="FD31" s="849"/>
      <c r="FE31" s="849"/>
      <c r="FF31" s="849"/>
      <c r="FG31" s="849"/>
      <c r="FH31" s="849"/>
      <c r="FI31" s="849"/>
      <c r="FJ31" s="849"/>
      <c r="FK31" s="849"/>
      <c r="FL31" s="849"/>
      <c r="FM31" s="849"/>
      <c r="FN31" s="849"/>
      <c r="FO31" s="849"/>
      <c r="FP31" s="849"/>
      <c r="FQ31" s="849"/>
      <c r="FR31" s="849"/>
      <c r="FS31" s="849"/>
      <c r="FT31" s="849"/>
      <c r="FU31" s="849"/>
      <c r="FV31" s="849"/>
      <c r="FW31" s="849"/>
      <c r="FX31" s="849"/>
      <c r="FY31" s="849"/>
      <c r="FZ31" s="849"/>
      <c r="GA31" s="849"/>
      <c r="GB31" s="849"/>
      <c r="GC31" s="849"/>
      <c r="GD31" s="849"/>
      <c r="GE31" s="849"/>
      <c r="GF31" s="849"/>
      <c r="GG31" s="849"/>
      <c r="GH31" s="849"/>
      <c r="GI31" s="849"/>
      <c r="GJ31" s="849"/>
      <c r="GK31" s="849"/>
      <c r="GL31" s="849"/>
      <c r="GM31" s="849"/>
      <c r="GN31" s="849"/>
      <c r="GO31" s="849"/>
      <c r="GP31" s="849"/>
      <c r="GQ31" s="849"/>
      <c r="GR31" s="849"/>
      <c r="GS31" s="849"/>
      <c r="GT31" s="849"/>
      <c r="GU31" s="849"/>
      <c r="GV31" s="849"/>
      <c r="GW31" s="849"/>
      <c r="GX31" s="849"/>
      <c r="GY31" s="849"/>
      <c r="GZ31" s="849"/>
      <c r="HA31" s="849"/>
      <c r="HB31" s="849"/>
      <c r="HC31" s="849"/>
      <c r="HD31" s="849"/>
      <c r="HE31" s="849"/>
      <c r="HF31" s="849"/>
      <c r="HG31" s="849"/>
      <c r="HH31" s="849"/>
      <c r="HI31" s="849"/>
      <c r="HJ31" s="849"/>
      <c r="HK31" s="849"/>
      <c r="HL31" s="849"/>
      <c r="HM31" s="849"/>
      <c r="HN31" s="849"/>
      <c r="HO31" s="849"/>
      <c r="HP31" s="849"/>
      <c r="HQ31" s="849"/>
      <c r="HR31" s="849"/>
      <c r="HS31" s="849"/>
      <c r="HT31" s="849"/>
      <c r="HU31" s="849"/>
      <c r="HV31" s="849"/>
      <c r="HW31" s="849"/>
      <c r="HX31" s="849"/>
      <c r="HY31" s="849"/>
      <c r="HZ31" s="849"/>
      <c r="IA31" s="849"/>
      <c r="IB31" s="849"/>
      <c r="IC31" s="849"/>
      <c r="ID31" s="849"/>
      <c r="IE31" s="849"/>
      <c r="IF31" s="849"/>
      <c r="IG31" s="849"/>
      <c r="IH31" s="849"/>
      <c r="II31" s="849"/>
      <c r="IJ31" s="849"/>
      <c r="IK31" s="849"/>
      <c r="IL31" s="849"/>
      <c r="IM31" s="849"/>
      <c r="IN31" s="849"/>
      <c r="IO31" s="849"/>
      <c r="IP31" s="849"/>
      <c r="IQ31" s="849"/>
      <c r="IR31" s="849"/>
      <c r="IS31" s="849"/>
      <c r="IT31" s="849"/>
      <c r="IU31" s="849"/>
      <c r="IV31" s="849"/>
    </row>
    <row r="32" s="711" customFormat="true" ht="12" hidden="false" customHeight="true" outlineLevel="0" collapsed="false">
      <c r="A32" s="859" t="str">
        <f aca="false">'Z_11.sz.mell'!A32</f>
        <v>25</v>
      </c>
      <c r="B32" s="860" t="str">
        <f aca="false">'Z_11.sz.mell'!B32</f>
        <v>Immateriális javak értékesítése</v>
      </c>
      <c r="C32" s="861"/>
      <c r="D32" s="862"/>
      <c r="E32" s="863"/>
      <c r="F32" s="849"/>
      <c r="G32" s="849"/>
      <c r="H32" s="849"/>
      <c r="I32" s="849"/>
      <c r="J32" s="849"/>
      <c r="K32" s="849"/>
      <c r="L32" s="849"/>
      <c r="M32" s="849"/>
      <c r="N32" s="849"/>
      <c r="O32" s="849"/>
      <c r="P32" s="849"/>
      <c r="Q32" s="849"/>
      <c r="R32" s="849"/>
      <c r="S32" s="849"/>
      <c r="T32" s="849"/>
      <c r="U32" s="849"/>
      <c r="V32" s="849"/>
      <c r="W32" s="849"/>
      <c r="X32" s="849"/>
      <c r="Y32" s="849"/>
      <c r="Z32" s="849"/>
      <c r="AA32" s="849"/>
      <c r="AB32" s="849"/>
      <c r="AC32" s="849"/>
      <c r="AD32" s="849"/>
      <c r="AE32" s="849"/>
      <c r="AF32" s="849"/>
      <c r="AG32" s="849"/>
      <c r="AH32" s="849"/>
      <c r="AI32" s="849"/>
      <c r="AJ32" s="849"/>
      <c r="AK32" s="849"/>
      <c r="AL32" s="849"/>
      <c r="AM32" s="849"/>
      <c r="AN32" s="849"/>
      <c r="AO32" s="849"/>
      <c r="AP32" s="849"/>
      <c r="AQ32" s="849"/>
      <c r="AR32" s="849"/>
      <c r="AS32" s="849"/>
      <c r="AT32" s="849"/>
      <c r="AU32" s="849"/>
      <c r="AV32" s="849"/>
      <c r="AW32" s="849"/>
      <c r="AX32" s="849"/>
      <c r="AY32" s="849"/>
      <c r="AZ32" s="849"/>
      <c r="BA32" s="849"/>
      <c r="BB32" s="849"/>
      <c r="BC32" s="849"/>
      <c r="BD32" s="849"/>
      <c r="BE32" s="849"/>
      <c r="BF32" s="849"/>
      <c r="BG32" s="849"/>
      <c r="BH32" s="849"/>
      <c r="BI32" s="849"/>
      <c r="BJ32" s="849"/>
      <c r="BK32" s="849"/>
      <c r="BL32" s="849"/>
      <c r="BM32" s="849"/>
      <c r="BN32" s="849"/>
      <c r="BO32" s="849"/>
      <c r="BP32" s="849"/>
      <c r="BQ32" s="849"/>
      <c r="BR32" s="849"/>
      <c r="BS32" s="849"/>
      <c r="BT32" s="849"/>
      <c r="BU32" s="849"/>
      <c r="BV32" s="849"/>
      <c r="BW32" s="849"/>
      <c r="BX32" s="849"/>
      <c r="BY32" s="849"/>
      <c r="BZ32" s="849"/>
      <c r="CA32" s="849"/>
      <c r="CB32" s="849"/>
      <c r="CC32" s="849"/>
      <c r="CD32" s="849"/>
      <c r="CE32" s="849"/>
      <c r="CF32" s="849"/>
      <c r="CG32" s="849"/>
      <c r="CH32" s="849"/>
      <c r="CI32" s="849"/>
      <c r="CJ32" s="849"/>
      <c r="CK32" s="849"/>
      <c r="CL32" s="849"/>
      <c r="CM32" s="849"/>
      <c r="CN32" s="849"/>
      <c r="CO32" s="849"/>
      <c r="CP32" s="849"/>
      <c r="CQ32" s="849"/>
      <c r="CR32" s="849"/>
      <c r="CS32" s="849"/>
      <c r="CT32" s="849"/>
      <c r="CU32" s="849"/>
      <c r="CV32" s="849"/>
      <c r="CW32" s="849"/>
      <c r="CX32" s="849"/>
      <c r="CY32" s="849"/>
      <c r="CZ32" s="849"/>
      <c r="DA32" s="849"/>
      <c r="DB32" s="849"/>
      <c r="DC32" s="849"/>
      <c r="DD32" s="849"/>
      <c r="DE32" s="849"/>
      <c r="DF32" s="849"/>
      <c r="DG32" s="849"/>
      <c r="DH32" s="849"/>
      <c r="DI32" s="849"/>
      <c r="DJ32" s="849"/>
      <c r="DK32" s="849"/>
      <c r="DL32" s="849"/>
      <c r="DM32" s="849"/>
      <c r="DN32" s="849"/>
      <c r="DO32" s="849"/>
      <c r="DP32" s="849"/>
      <c r="DQ32" s="849"/>
      <c r="DR32" s="849"/>
      <c r="DS32" s="849"/>
      <c r="DT32" s="849"/>
      <c r="DU32" s="849"/>
      <c r="DV32" s="849"/>
      <c r="DW32" s="849"/>
      <c r="DX32" s="849"/>
      <c r="DY32" s="849"/>
      <c r="DZ32" s="849"/>
      <c r="EA32" s="849"/>
      <c r="EB32" s="849"/>
      <c r="EC32" s="849"/>
      <c r="ED32" s="849"/>
      <c r="EE32" s="849"/>
      <c r="EF32" s="849"/>
      <c r="EG32" s="849"/>
      <c r="EH32" s="849"/>
      <c r="EI32" s="849"/>
      <c r="EJ32" s="849"/>
      <c r="EK32" s="849"/>
      <c r="EL32" s="849"/>
      <c r="EM32" s="849"/>
      <c r="EN32" s="849"/>
      <c r="EO32" s="849"/>
      <c r="EP32" s="849"/>
      <c r="EQ32" s="849"/>
      <c r="ER32" s="849"/>
      <c r="ES32" s="849"/>
      <c r="ET32" s="849"/>
      <c r="EU32" s="849"/>
      <c r="EV32" s="849"/>
      <c r="EW32" s="849"/>
      <c r="EX32" s="849"/>
      <c r="EY32" s="849"/>
      <c r="EZ32" s="849"/>
      <c r="FA32" s="849"/>
      <c r="FB32" s="849"/>
      <c r="FC32" s="849"/>
      <c r="FD32" s="849"/>
      <c r="FE32" s="849"/>
      <c r="FF32" s="849"/>
      <c r="FG32" s="849"/>
      <c r="FH32" s="849"/>
      <c r="FI32" s="849"/>
      <c r="FJ32" s="849"/>
      <c r="FK32" s="849"/>
      <c r="FL32" s="849"/>
      <c r="FM32" s="849"/>
      <c r="FN32" s="849"/>
      <c r="FO32" s="849"/>
      <c r="FP32" s="849"/>
      <c r="FQ32" s="849"/>
      <c r="FR32" s="849"/>
      <c r="FS32" s="849"/>
      <c r="FT32" s="849"/>
      <c r="FU32" s="849"/>
      <c r="FV32" s="849"/>
      <c r="FW32" s="849"/>
      <c r="FX32" s="849"/>
      <c r="FY32" s="849"/>
      <c r="FZ32" s="849"/>
      <c r="GA32" s="849"/>
      <c r="GB32" s="849"/>
      <c r="GC32" s="849"/>
      <c r="GD32" s="849"/>
      <c r="GE32" s="849"/>
      <c r="GF32" s="849"/>
      <c r="GG32" s="849"/>
      <c r="GH32" s="849"/>
      <c r="GI32" s="849"/>
      <c r="GJ32" s="849"/>
      <c r="GK32" s="849"/>
      <c r="GL32" s="849"/>
      <c r="GM32" s="849"/>
      <c r="GN32" s="849"/>
      <c r="GO32" s="849"/>
      <c r="GP32" s="849"/>
      <c r="GQ32" s="849"/>
      <c r="GR32" s="849"/>
      <c r="GS32" s="849"/>
      <c r="GT32" s="849"/>
      <c r="GU32" s="849"/>
      <c r="GV32" s="849"/>
      <c r="GW32" s="849"/>
      <c r="GX32" s="849"/>
      <c r="GY32" s="849"/>
      <c r="GZ32" s="849"/>
      <c r="HA32" s="849"/>
      <c r="HB32" s="849"/>
      <c r="HC32" s="849"/>
      <c r="HD32" s="849"/>
      <c r="HE32" s="849"/>
      <c r="HF32" s="849"/>
      <c r="HG32" s="849"/>
      <c r="HH32" s="849"/>
      <c r="HI32" s="849"/>
      <c r="HJ32" s="849"/>
      <c r="HK32" s="849"/>
      <c r="HL32" s="849"/>
      <c r="HM32" s="849"/>
      <c r="HN32" s="849"/>
      <c r="HO32" s="849"/>
      <c r="HP32" s="849"/>
      <c r="HQ32" s="849"/>
      <c r="HR32" s="849"/>
      <c r="HS32" s="849"/>
      <c r="HT32" s="849"/>
      <c r="HU32" s="849"/>
      <c r="HV32" s="849"/>
      <c r="HW32" s="849"/>
      <c r="HX32" s="849"/>
      <c r="HY32" s="849"/>
      <c r="HZ32" s="849"/>
      <c r="IA32" s="849"/>
      <c r="IB32" s="849"/>
      <c r="IC32" s="849"/>
      <c r="ID32" s="849"/>
      <c r="IE32" s="849"/>
      <c r="IF32" s="849"/>
      <c r="IG32" s="849"/>
      <c r="IH32" s="849"/>
      <c r="II32" s="849"/>
      <c r="IJ32" s="849"/>
      <c r="IK32" s="849"/>
      <c r="IL32" s="849"/>
      <c r="IM32" s="849"/>
      <c r="IN32" s="849"/>
      <c r="IO32" s="849"/>
      <c r="IP32" s="849"/>
      <c r="IQ32" s="849"/>
      <c r="IR32" s="849"/>
      <c r="IS32" s="849"/>
      <c r="IT32" s="849"/>
      <c r="IU32" s="849"/>
      <c r="IV32" s="849"/>
    </row>
    <row r="33" s="711" customFormat="true" ht="12" hidden="false" customHeight="true" outlineLevel="0" collapsed="false">
      <c r="A33" s="859" t="str">
        <f aca="false">'Z_11.sz.mell'!A33</f>
        <v>26</v>
      </c>
      <c r="B33" s="864" t="str">
        <f aca="false">'Z_11.sz.mell'!B33</f>
        <v>Ingatlanok értékesítése</v>
      </c>
      <c r="C33" s="867"/>
      <c r="D33" s="868"/>
      <c r="E33" s="869"/>
      <c r="F33" s="849"/>
      <c r="G33" s="849"/>
      <c r="H33" s="849"/>
      <c r="I33" s="849"/>
      <c r="J33" s="849"/>
      <c r="K33" s="849"/>
      <c r="L33" s="849"/>
      <c r="M33" s="849"/>
      <c r="N33" s="849"/>
      <c r="O33" s="849"/>
      <c r="P33" s="849"/>
      <c r="Q33" s="849"/>
      <c r="R33" s="849"/>
      <c r="S33" s="849"/>
      <c r="T33" s="849"/>
      <c r="U33" s="849"/>
      <c r="V33" s="849"/>
      <c r="W33" s="849"/>
      <c r="X33" s="849"/>
      <c r="Y33" s="849"/>
      <c r="Z33" s="849"/>
      <c r="AA33" s="849"/>
      <c r="AB33" s="849"/>
      <c r="AC33" s="849"/>
      <c r="AD33" s="849"/>
      <c r="AE33" s="849"/>
      <c r="AF33" s="849"/>
      <c r="AG33" s="849"/>
      <c r="AH33" s="849"/>
      <c r="AI33" s="849"/>
      <c r="AJ33" s="849"/>
      <c r="AK33" s="849"/>
      <c r="AL33" s="849"/>
      <c r="AM33" s="849"/>
      <c r="AN33" s="849"/>
      <c r="AO33" s="849"/>
      <c r="AP33" s="849"/>
      <c r="AQ33" s="849"/>
      <c r="AR33" s="849"/>
      <c r="AS33" s="849"/>
      <c r="AT33" s="849"/>
      <c r="AU33" s="849"/>
      <c r="AV33" s="849"/>
      <c r="AW33" s="849"/>
      <c r="AX33" s="849"/>
      <c r="AY33" s="849"/>
      <c r="AZ33" s="849"/>
      <c r="BA33" s="849"/>
      <c r="BB33" s="849"/>
      <c r="BC33" s="849"/>
      <c r="BD33" s="849"/>
      <c r="BE33" s="849"/>
      <c r="BF33" s="849"/>
      <c r="BG33" s="849"/>
      <c r="BH33" s="849"/>
      <c r="BI33" s="849"/>
      <c r="BJ33" s="849"/>
      <c r="BK33" s="849"/>
      <c r="BL33" s="849"/>
      <c r="BM33" s="849"/>
      <c r="BN33" s="849"/>
      <c r="BO33" s="849"/>
      <c r="BP33" s="849"/>
      <c r="BQ33" s="849"/>
      <c r="BR33" s="849"/>
      <c r="BS33" s="849"/>
      <c r="BT33" s="849"/>
      <c r="BU33" s="849"/>
      <c r="BV33" s="849"/>
      <c r="BW33" s="849"/>
      <c r="BX33" s="849"/>
      <c r="BY33" s="849"/>
      <c r="BZ33" s="849"/>
      <c r="CA33" s="849"/>
      <c r="CB33" s="849"/>
      <c r="CC33" s="849"/>
      <c r="CD33" s="849"/>
      <c r="CE33" s="849"/>
      <c r="CF33" s="849"/>
      <c r="CG33" s="849"/>
      <c r="CH33" s="849"/>
      <c r="CI33" s="849"/>
      <c r="CJ33" s="849"/>
      <c r="CK33" s="849"/>
      <c r="CL33" s="849"/>
      <c r="CM33" s="849"/>
      <c r="CN33" s="849"/>
      <c r="CO33" s="849"/>
      <c r="CP33" s="849"/>
      <c r="CQ33" s="849"/>
      <c r="CR33" s="849"/>
      <c r="CS33" s="849"/>
      <c r="CT33" s="849"/>
      <c r="CU33" s="849"/>
      <c r="CV33" s="849"/>
      <c r="CW33" s="849"/>
      <c r="CX33" s="849"/>
      <c r="CY33" s="849"/>
      <c r="CZ33" s="849"/>
      <c r="DA33" s="849"/>
      <c r="DB33" s="849"/>
      <c r="DC33" s="849"/>
      <c r="DD33" s="849"/>
      <c r="DE33" s="849"/>
      <c r="DF33" s="849"/>
      <c r="DG33" s="849"/>
      <c r="DH33" s="849"/>
      <c r="DI33" s="849"/>
      <c r="DJ33" s="849"/>
      <c r="DK33" s="849"/>
      <c r="DL33" s="849"/>
      <c r="DM33" s="849"/>
      <c r="DN33" s="849"/>
      <c r="DO33" s="849"/>
      <c r="DP33" s="849"/>
      <c r="DQ33" s="849"/>
      <c r="DR33" s="849"/>
      <c r="DS33" s="849"/>
      <c r="DT33" s="849"/>
      <c r="DU33" s="849"/>
      <c r="DV33" s="849"/>
      <c r="DW33" s="849"/>
      <c r="DX33" s="849"/>
      <c r="DY33" s="849"/>
      <c r="DZ33" s="849"/>
      <c r="EA33" s="849"/>
      <c r="EB33" s="849"/>
      <c r="EC33" s="849"/>
      <c r="ED33" s="849"/>
      <c r="EE33" s="849"/>
      <c r="EF33" s="849"/>
      <c r="EG33" s="849"/>
      <c r="EH33" s="849"/>
      <c r="EI33" s="849"/>
      <c r="EJ33" s="849"/>
      <c r="EK33" s="849"/>
      <c r="EL33" s="849"/>
      <c r="EM33" s="849"/>
      <c r="EN33" s="849"/>
      <c r="EO33" s="849"/>
      <c r="EP33" s="849"/>
      <c r="EQ33" s="849"/>
      <c r="ER33" s="849"/>
      <c r="ES33" s="849"/>
      <c r="ET33" s="849"/>
      <c r="EU33" s="849"/>
      <c r="EV33" s="849"/>
      <c r="EW33" s="849"/>
      <c r="EX33" s="849"/>
      <c r="EY33" s="849"/>
      <c r="EZ33" s="849"/>
      <c r="FA33" s="849"/>
      <c r="FB33" s="849"/>
      <c r="FC33" s="849"/>
      <c r="FD33" s="849"/>
      <c r="FE33" s="849"/>
      <c r="FF33" s="849"/>
      <c r="FG33" s="849"/>
      <c r="FH33" s="849"/>
      <c r="FI33" s="849"/>
      <c r="FJ33" s="849"/>
      <c r="FK33" s="849"/>
      <c r="FL33" s="849"/>
      <c r="FM33" s="849"/>
      <c r="FN33" s="849"/>
      <c r="FO33" s="849"/>
      <c r="FP33" s="849"/>
      <c r="FQ33" s="849"/>
      <c r="FR33" s="849"/>
      <c r="FS33" s="849"/>
      <c r="FT33" s="849"/>
      <c r="FU33" s="849"/>
      <c r="FV33" s="849"/>
      <c r="FW33" s="849"/>
      <c r="FX33" s="849"/>
      <c r="FY33" s="849"/>
      <c r="FZ33" s="849"/>
      <c r="GA33" s="849"/>
      <c r="GB33" s="849"/>
      <c r="GC33" s="849"/>
      <c r="GD33" s="849"/>
      <c r="GE33" s="849"/>
      <c r="GF33" s="849"/>
      <c r="GG33" s="849"/>
      <c r="GH33" s="849"/>
      <c r="GI33" s="849"/>
      <c r="GJ33" s="849"/>
      <c r="GK33" s="849"/>
      <c r="GL33" s="849"/>
      <c r="GM33" s="849"/>
      <c r="GN33" s="849"/>
      <c r="GO33" s="849"/>
      <c r="GP33" s="849"/>
      <c r="GQ33" s="849"/>
      <c r="GR33" s="849"/>
      <c r="GS33" s="849"/>
      <c r="GT33" s="849"/>
      <c r="GU33" s="849"/>
      <c r="GV33" s="849"/>
      <c r="GW33" s="849"/>
      <c r="GX33" s="849"/>
      <c r="GY33" s="849"/>
      <c r="GZ33" s="849"/>
      <c r="HA33" s="849"/>
      <c r="HB33" s="849"/>
      <c r="HC33" s="849"/>
      <c r="HD33" s="849"/>
      <c r="HE33" s="849"/>
      <c r="HF33" s="849"/>
      <c r="HG33" s="849"/>
      <c r="HH33" s="849"/>
      <c r="HI33" s="849"/>
      <c r="HJ33" s="849"/>
      <c r="HK33" s="849"/>
      <c r="HL33" s="849"/>
      <c r="HM33" s="849"/>
      <c r="HN33" s="849"/>
      <c r="HO33" s="849"/>
      <c r="HP33" s="849"/>
      <c r="HQ33" s="849"/>
      <c r="HR33" s="849"/>
      <c r="HS33" s="849"/>
      <c r="HT33" s="849"/>
      <c r="HU33" s="849"/>
      <c r="HV33" s="849"/>
      <c r="HW33" s="849"/>
      <c r="HX33" s="849"/>
      <c r="HY33" s="849"/>
      <c r="HZ33" s="849"/>
      <c r="IA33" s="849"/>
      <c r="IB33" s="849"/>
      <c r="IC33" s="849"/>
      <c r="ID33" s="849"/>
      <c r="IE33" s="849"/>
      <c r="IF33" s="849"/>
      <c r="IG33" s="849"/>
      <c r="IH33" s="849"/>
      <c r="II33" s="849"/>
      <c r="IJ33" s="849"/>
      <c r="IK33" s="849"/>
      <c r="IL33" s="849"/>
      <c r="IM33" s="849"/>
      <c r="IN33" s="849"/>
      <c r="IO33" s="849"/>
      <c r="IP33" s="849"/>
      <c r="IQ33" s="849"/>
      <c r="IR33" s="849"/>
      <c r="IS33" s="849"/>
      <c r="IT33" s="849"/>
      <c r="IU33" s="849"/>
      <c r="IV33" s="849"/>
    </row>
    <row r="34" s="711" customFormat="true" ht="12" hidden="false" customHeight="true" outlineLevel="0" collapsed="false">
      <c r="A34" s="842" t="str">
        <f aca="false">'Z_11.sz.mell'!A34</f>
        <v>27</v>
      </c>
      <c r="B34" s="865" t="str">
        <f aca="false">'Z_11.sz.mell'!B34</f>
        <v>Egyéb tárgyi eszközök értékesítése</v>
      </c>
      <c r="C34" s="870"/>
      <c r="D34" s="871"/>
      <c r="E34" s="866"/>
      <c r="F34" s="849"/>
      <c r="G34" s="849"/>
      <c r="H34" s="849"/>
      <c r="I34" s="849"/>
      <c r="J34" s="849"/>
      <c r="K34" s="849"/>
      <c r="L34" s="849"/>
      <c r="M34" s="849"/>
      <c r="N34" s="849"/>
      <c r="O34" s="849"/>
      <c r="P34" s="849"/>
      <c r="Q34" s="849"/>
      <c r="R34" s="849"/>
      <c r="S34" s="849"/>
      <c r="T34" s="849"/>
      <c r="U34" s="849"/>
      <c r="V34" s="849"/>
      <c r="W34" s="849"/>
      <c r="X34" s="849"/>
      <c r="Y34" s="849"/>
      <c r="Z34" s="849"/>
      <c r="AA34" s="849"/>
      <c r="AB34" s="849"/>
      <c r="AC34" s="849"/>
      <c r="AD34" s="849"/>
      <c r="AE34" s="849"/>
      <c r="AF34" s="849"/>
      <c r="AG34" s="849"/>
      <c r="AH34" s="849"/>
      <c r="AI34" s="849"/>
      <c r="AJ34" s="849"/>
      <c r="AK34" s="849"/>
      <c r="AL34" s="849"/>
      <c r="AM34" s="849"/>
      <c r="AN34" s="849"/>
      <c r="AO34" s="849"/>
      <c r="AP34" s="849"/>
      <c r="AQ34" s="849"/>
      <c r="AR34" s="849"/>
      <c r="AS34" s="849"/>
      <c r="AT34" s="849"/>
      <c r="AU34" s="849"/>
      <c r="AV34" s="849"/>
      <c r="AW34" s="849"/>
      <c r="AX34" s="849"/>
      <c r="AY34" s="849"/>
      <c r="AZ34" s="849"/>
      <c r="BA34" s="849"/>
      <c r="BB34" s="849"/>
      <c r="BC34" s="849"/>
      <c r="BD34" s="849"/>
      <c r="BE34" s="849"/>
      <c r="BF34" s="849"/>
      <c r="BG34" s="849"/>
      <c r="BH34" s="849"/>
      <c r="BI34" s="849"/>
      <c r="BJ34" s="849"/>
      <c r="BK34" s="849"/>
      <c r="BL34" s="849"/>
      <c r="BM34" s="849"/>
      <c r="BN34" s="849"/>
      <c r="BO34" s="849"/>
      <c r="BP34" s="849"/>
      <c r="BQ34" s="849"/>
      <c r="BR34" s="849"/>
      <c r="BS34" s="849"/>
      <c r="BT34" s="849"/>
      <c r="BU34" s="849"/>
      <c r="BV34" s="849"/>
      <c r="BW34" s="849"/>
      <c r="BX34" s="849"/>
      <c r="BY34" s="849"/>
      <c r="BZ34" s="849"/>
      <c r="CA34" s="849"/>
      <c r="CB34" s="849"/>
      <c r="CC34" s="849"/>
      <c r="CD34" s="849"/>
      <c r="CE34" s="849"/>
      <c r="CF34" s="849"/>
      <c r="CG34" s="849"/>
      <c r="CH34" s="849"/>
      <c r="CI34" s="849"/>
      <c r="CJ34" s="849"/>
      <c r="CK34" s="849"/>
      <c r="CL34" s="849"/>
      <c r="CM34" s="849"/>
      <c r="CN34" s="849"/>
      <c r="CO34" s="849"/>
      <c r="CP34" s="849"/>
      <c r="CQ34" s="849"/>
      <c r="CR34" s="849"/>
      <c r="CS34" s="849"/>
      <c r="CT34" s="849"/>
      <c r="CU34" s="849"/>
      <c r="CV34" s="849"/>
      <c r="CW34" s="849"/>
      <c r="CX34" s="849"/>
      <c r="CY34" s="849"/>
      <c r="CZ34" s="849"/>
      <c r="DA34" s="849"/>
      <c r="DB34" s="849"/>
      <c r="DC34" s="849"/>
      <c r="DD34" s="849"/>
      <c r="DE34" s="849"/>
      <c r="DF34" s="849"/>
      <c r="DG34" s="849"/>
      <c r="DH34" s="849"/>
      <c r="DI34" s="849"/>
      <c r="DJ34" s="849"/>
      <c r="DK34" s="849"/>
      <c r="DL34" s="849"/>
      <c r="DM34" s="849"/>
      <c r="DN34" s="849"/>
      <c r="DO34" s="849"/>
      <c r="DP34" s="849"/>
      <c r="DQ34" s="849"/>
      <c r="DR34" s="849"/>
      <c r="DS34" s="849"/>
      <c r="DT34" s="849"/>
      <c r="DU34" s="849"/>
      <c r="DV34" s="849"/>
      <c r="DW34" s="849"/>
      <c r="DX34" s="849"/>
      <c r="DY34" s="849"/>
      <c r="DZ34" s="849"/>
      <c r="EA34" s="849"/>
      <c r="EB34" s="849"/>
      <c r="EC34" s="849"/>
      <c r="ED34" s="849"/>
      <c r="EE34" s="849"/>
      <c r="EF34" s="849"/>
      <c r="EG34" s="849"/>
      <c r="EH34" s="849"/>
      <c r="EI34" s="849"/>
      <c r="EJ34" s="849"/>
      <c r="EK34" s="849"/>
      <c r="EL34" s="849"/>
      <c r="EM34" s="849"/>
      <c r="EN34" s="849"/>
      <c r="EO34" s="849"/>
      <c r="EP34" s="849"/>
      <c r="EQ34" s="849"/>
      <c r="ER34" s="849"/>
      <c r="ES34" s="849"/>
      <c r="ET34" s="849"/>
      <c r="EU34" s="849"/>
      <c r="EV34" s="849"/>
      <c r="EW34" s="849"/>
      <c r="EX34" s="849"/>
      <c r="EY34" s="849"/>
      <c r="EZ34" s="849"/>
      <c r="FA34" s="849"/>
      <c r="FB34" s="849"/>
      <c r="FC34" s="849"/>
      <c r="FD34" s="849"/>
      <c r="FE34" s="849"/>
      <c r="FF34" s="849"/>
      <c r="FG34" s="849"/>
      <c r="FH34" s="849"/>
      <c r="FI34" s="849"/>
      <c r="FJ34" s="849"/>
      <c r="FK34" s="849"/>
      <c r="FL34" s="849"/>
      <c r="FM34" s="849"/>
      <c r="FN34" s="849"/>
      <c r="FO34" s="849"/>
      <c r="FP34" s="849"/>
      <c r="FQ34" s="849"/>
      <c r="FR34" s="849"/>
      <c r="FS34" s="849"/>
      <c r="FT34" s="849"/>
      <c r="FU34" s="849"/>
      <c r="FV34" s="849"/>
      <c r="FW34" s="849"/>
      <c r="FX34" s="849"/>
      <c r="FY34" s="849"/>
      <c r="FZ34" s="849"/>
      <c r="GA34" s="849"/>
      <c r="GB34" s="849"/>
      <c r="GC34" s="849"/>
      <c r="GD34" s="849"/>
      <c r="GE34" s="849"/>
      <c r="GF34" s="849"/>
      <c r="GG34" s="849"/>
      <c r="GH34" s="849"/>
      <c r="GI34" s="849"/>
      <c r="GJ34" s="849"/>
      <c r="GK34" s="849"/>
      <c r="GL34" s="849"/>
      <c r="GM34" s="849"/>
      <c r="GN34" s="849"/>
      <c r="GO34" s="849"/>
      <c r="GP34" s="849"/>
      <c r="GQ34" s="849"/>
      <c r="GR34" s="849"/>
      <c r="GS34" s="849"/>
      <c r="GT34" s="849"/>
      <c r="GU34" s="849"/>
      <c r="GV34" s="849"/>
      <c r="GW34" s="849"/>
      <c r="GX34" s="849"/>
      <c r="GY34" s="849"/>
      <c r="GZ34" s="849"/>
      <c r="HA34" s="849"/>
      <c r="HB34" s="849"/>
      <c r="HC34" s="849"/>
      <c r="HD34" s="849"/>
      <c r="HE34" s="849"/>
      <c r="HF34" s="849"/>
      <c r="HG34" s="849"/>
      <c r="HH34" s="849"/>
      <c r="HI34" s="849"/>
      <c r="HJ34" s="849"/>
      <c r="HK34" s="849"/>
      <c r="HL34" s="849"/>
      <c r="HM34" s="849"/>
      <c r="HN34" s="849"/>
      <c r="HO34" s="849"/>
      <c r="HP34" s="849"/>
      <c r="HQ34" s="849"/>
      <c r="HR34" s="849"/>
      <c r="HS34" s="849"/>
      <c r="HT34" s="849"/>
      <c r="HU34" s="849"/>
      <c r="HV34" s="849"/>
      <c r="HW34" s="849"/>
      <c r="HX34" s="849"/>
      <c r="HY34" s="849"/>
      <c r="HZ34" s="849"/>
      <c r="IA34" s="849"/>
      <c r="IB34" s="849"/>
      <c r="IC34" s="849"/>
      <c r="ID34" s="849"/>
      <c r="IE34" s="849"/>
      <c r="IF34" s="849"/>
      <c r="IG34" s="849"/>
      <c r="IH34" s="849"/>
      <c r="II34" s="849"/>
      <c r="IJ34" s="849"/>
      <c r="IK34" s="849"/>
      <c r="IL34" s="849"/>
      <c r="IM34" s="849"/>
      <c r="IN34" s="849"/>
      <c r="IO34" s="849"/>
      <c r="IP34" s="849"/>
      <c r="IQ34" s="849"/>
      <c r="IR34" s="849"/>
      <c r="IS34" s="849"/>
      <c r="IT34" s="849"/>
      <c r="IU34" s="849"/>
      <c r="IV34" s="849"/>
    </row>
    <row r="35" s="700" customFormat="true" ht="12" hidden="false" customHeight="true" outlineLevel="0" collapsed="false">
      <c r="A35" s="855" t="str">
        <f aca="false">'Z_11.sz.mell'!A35</f>
        <v>28</v>
      </c>
      <c r="B35" s="590" t="str">
        <f aca="false">'Z_11.sz.mell'!B35</f>
        <v>Működési célú átvett pénzeszközök</v>
      </c>
      <c r="C35" s="856"/>
      <c r="D35" s="857"/>
      <c r="E35" s="858"/>
      <c r="F35" s="836"/>
      <c r="G35" s="836"/>
      <c r="H35" s="836"/>
      <c r="I35" s="836"/>
      <c r="J35" s="836"/>
      <c r="K35" s="836"/>
      <c r="L35" s="836"/>
      <c r="M35" s="836"/>
      <c r="N35" s="836"/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  <c r="AA35" s="836"/>
      <c r="AB35" s="836"/>
      <c r="AC35" s="836"/>
      <c r="AD35" s="836"/>
      <c r="AE35" s="836"/>
      <c r="AF35" s="836"/>
      <c r="AG35" s="836"/>
      <c r="AH35" s="836"/>
      <c r="AI35" s="836"/>
      <c r="AJ35" s="836"/>
      <c r="AK35" s="836"/>
      <c r="AL35" s="836"/>
      <c r="AM35" s="836"/>
      <c r="AN35" s="836"/>
      <c r="AO35" s="836"/>
      <c r="AP35" s="836"/>
      <c r="AQ35" s="836"/>
      <c r="AR35" s="836"/>
      <c r="AS35" s="836"/>
      <c r="AT35" s="836"/>
      <c r="AU35" s="836"/>
      <c r="AV35" s="836"/>
      <c r="AW35" s="836"/>
      <c r="AX35" s="836"/>
      <c r="AY35" s="836"/>
      <c r="AZ35" s="836"/>
      <c r="BA35" s="836"/>
      <c r="BB35" s="836"/>
      <c r="BC35" s="836"/>
      <c r="BD35" s="836"/>
      <c r="BE35" s="836"/>
      <c r="BF35" s="836"/>
      <c r="BG35" s="836"/>
      <c r="BH35" s="836"/>
      <c r="BI35" s="836"/>
      <c r="BJ35" s="836"/>
      <c r="BK35" s="836"/>
      <c r="BL35" s="836"/>
      <c r="BM35" s="836"/>
      <c r="BN35" s="836"/>
      <c r="BO35" s="836"/>
      <c r="BP35" s="836"/>
      <c r="BQ35" s="836"/>
      <c r="BR35" s="836"/>
      <c r="BS35" s="836"/>
      <c r="BT35" s="836"/>
      <c r="BU35" s="836"/>
      <c r="BV35" s="836"/>
      <c r="BW35" s="836"/>
      <c r="BX35" s="836"/>
      <c r="BY35" s="836"/>
      <c r="BZ35" s="836"/>
      <c r="CA35" s="836"/>
      <c r="CB35" s="836"/>
      <c r="CC35" s="836"/>
      <c r="CD35" s="836"/>
      <c r="CE35" s="836"/>
      <c r="CF35" s="836"/>
      <c r="CG35" s="836"/>
      <c r="CH35" s="836"/>
      <c r="CI35" s="836"/>
      <c r="CJ35" s="836"/>
      <c r="CK35" s="836"/>
      <c r="CL35" s="836"/>
      <c r="CM35" s="836"/>
      <c r="CN35" s="836"/>
      <c r="CO35" s="836"/>
      <c r="CP35" s="836"/>
      <c r="CQ35" s="836"/>
      <c r="CR35" s="836"/>
      <c r="CS35" s="836"/>
      <c r="CT35" s="836"/>
      <c r="CU35" s="836"/>
      <c r="CV35" s="836"/>
      <c r="CW35" s="836"/>
      <c r="CX35" s="836"/>
      <c r="CY35" s="836"/>
      <c r="CZ35" s="836"/>
      <c r="DA35" s="836"/>
      <c r="DB35" s="836"/>
      <c r="DC35" s="836"/>
      <c r="DD35" s="836"/>
      <c r="DE35" s="836"/>
      <c r="DF35" s="836"/>
      <c r="DG35" s="836"/>
      <c r="DH35" s="836"/>
      <c r="DI35" s="836"/>
      <c r="DJ35" s="836"/>
      <c r="DK35" s="836"/>
      <c r="DL35" s="836"/>
      <c r="DM35" s="836"/>
      <c r="DN35" s="836"/>
      <c r="DO35" s="836"/>
      <c r="DP35" s="836"/>
      <c r="DQ35" s="836"/>
      <c r="DR35" s="836"/>
      <c r="DS35" s="836"/>
      <c r="DT35" s="836"/>
      <c r="DU35" s="836"/>
      <c r="DV35" s="836"/>
      <c r="DW35" s="836"/>
      <c r="DX35" s="836"/>
      <c r="DY35" s="836"/>
      <c r="DZ35" s="836"/>
      <c r="EA35" s="836"/>
      <c r="EB35" s="836"/>
      <c r="EC35" s="836"/>
      <c r="ED35" s="836"/>
      <c r="EE35" s="836"/>
      <c r="EF35" s="836"/>
      <c r="EG35" s="836"/>
      <c r="EH35" s="836"/>
      <c r="EI35" s="836"/>
      <c r="EJ35" s="836"/>
      <c r="EK35" s="836"/>
      <c r="EL35" s="836"/>
      <c r="EM35" s="836"/>
      <c r="EN35" s="836"/>
      <c r="EO35" s="836"/>
      <c r="EP35" s="836"/>
      <c r="EQ35" s="836"/>
      <c r="ER35" s="836"/>
      <c r="ES35" s="836"/>
      <c r="ET35" s="836"/>
      <c r="EU35" s="836"/>
      <c r="EV35" s="836"/>
      <c r="EW35" s="836"/>
      <c r="EX35" s="836"/>
      <c r="EY35" s="836"/>
      <c r="EZ35" s="836"/>
      <c r="FA35" s="836"/>
      <c r="FB35" s="836"/>
      <c r="FC35" s="836"/>
      <c r="FD35" s="836"/>
      <c r="FE35" s="836"/>
      <c r="FF35" s="836"/>
      <c r="FG35" s="836"/>
      <c r="FH35" s="836"/>
      <c r="FI35" s="836"/>
      <c r="FJ35" s="836"/>
      <c r="FK35" s="836"/>
      <c r="FL35" s="836"/>
      <c r="FM35" s="836"/>
      <c r="FN35" s="836"/>
      <c r="FO35" s="836"/>
      <c r="FP35" s="836"/>
      <c r="FQ35" s="836"/>
      <c r="FR35" s="836"/>
      <c r="FS35" s="836"/>
      <c r="FT35" s="836"/>
      <c r="FU35" s="836"/>
      <c r="FV35" s="836"/>
      <c r="FW35" s="836"/>
      <c r="FX35" s="836"/>
      <c r="FY35" s="836"/>
      <c r="FZ35" s="836"/>
      <c r="GA35" s="836"/>
      <c r="GB35" s="836"/>
      <c r="GC35" s="836"/>
      <c r="GD35" s="836"/>
      <c r="GE35" s="836"/>
      <c r="GF35" s="836"/>
      <c r="GG35" s="836"/>
      <c r="GH35" s="836"/>
      <c r="GI35" s="836"/>
      <c r="GJ35" s="836"/>
      <c r="GK35" s="836"/>
      <c r="GL35" s="836"/>
      <c r="GM35" s="836"/>
      <c r="GN35" s="836"/>
      <c r="GO35" s="836"/>
      <c r="GP35" s="836"/>
      <c r="GQ35" s="836"/>
      <c r="GR35" s="836"/>
      <c r="GS35" s="836"/>
      <c r="GT35" s="836"/>
      <c r="GU35" s="836"/>
      <c r="GV35" s="836"/>
      <c r="GW35" s="836"/>
      <c r="GX35" s="836"/>
      <c r="GY35" s="836"/>
      <c r="GZ35" s="836"/>
      <c r="HA35" s="836"/>
      <c r="HB35" s="836"/>
      <c r="HC35" s="836"/>
      <c r="HD35" s="836"/>
      <c r="HE35" s="836"/>
      <c r="HF35" s="836"/>
      <c r="HG35" s="836"/>
      <c r="HH35" s="836"/>
      <c r="HI35" s="836"/>
      <c r="HJ35" s="836"/>
      <c r="HK35" s="836"/>
      <c r="HL35" s="836"/>
      <c r="HM35" s="836"/>
      <c r="HN35" s="836"/>
      <c r="HO35" s="836"/>
      <c r="HP35" s="836"/>
      <c r="HQ35" s="836"/>
      <c r="HR35" s="836"/>
      <c r="HS35" s="836"/>
      <c r="HT35" s="836"/>
      <c r="HU35" s="836"/>
      <c r="HV35" s="836"/>
      <c r="HW35" s="836"/>
      <c r="HX35" s="836"/>
      <c r="HY35" s="836"/>
      <c r="HZ35" s="836"/>
      <c r="IA35" s="836"/>
      <c r="IB35" s="836"/>
      <c r="IC35" s="836"/>
      <c r="ID35" s="836"/>
      <c r="IE35" s="836"/>
      <c r="IF35" s="836"/>
      <c r="IG35" s="836"/>
      <c r="IH35" s="836"/>
      <c r="II35" s="836"/>
      <c r="IJ35" s="836"/>
      <c r="IK35" s="836"/>
      <c r="IL35" s="836"/>
      <c r="IM35" s="836"/>
      <c r="IN35" s="836"/>
      <c r="IO35" s="836"/>
      <c r="IP35" s="836"/>
      <c r="IQ35" s="836"/>
      <c r="IR35" s="836"/>
      <c r="IS35" s="836"/>
      <c r="IT35" s="836"/>
      <c r="IU35" s="836"/>
      <c r="IV35" s="836"/>
    </row>
    <row r="36" s="700" customFormat="true" ht="12" hidden="false" customHeight="true" outlineLevel="0" collapsed="false">
      <c r="A36" s="855" t="str">
        <f aca="false">'Z_11.sz.mell'!A36</f>
        <v>29</v>
      </c>
      <c r="B36" s="590" t="str">
        <f aca="false">'Z_11.sz.mell'!B36</f>
        <v>Felhalmozási célú átvett pénzeszközök</v>
      </c>
      <c r="C36" s="856"/>
      <c r="D36" s="857" t="n">
        <v>2460000</v>
      </c>
      <c r="E36" s="858" t="n">
        <v>2460000</v>
      </c>
      <c r="F36" s="836"/>
      <c r="G36" s="836"/>
      <c r="H36" s="836"/>
      <c r="I36" s="836"/>
      <c r="J36" s="836"/>
      <c r="K36" s="836"/>
      <c r="L36" s="836"/>
      <c r="M36" s="836"/>
      <c r="N36" s="836"/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  <c r="AA36" s="836"/>
      <c r="AB36" s="836"/>
      <c r="AC36" s="836"/>
      <c r="AD36" s="836"/>
      <c r="AE36" s="836"/>
      <c r="AF36" s="836"/>
      <c r="AG36" s="836"/>
      <c r="AH36" s="836"/>
      <c r="AI36" s="836"/>
      <c r="AJ36" s="836"/>
      <c r="AK36" s="836"/>
      <c r="AL36" s="836"/>
      <c r="AM36" s="836"/>
      <c r="AN36" s="836"/>
      <c r="AO36" s="836"/>
      <c r="AP36" s="836"/>
      <c r="AQ36" s="836"/>
      <c r="AR36" s="836"/>
      <c r="AS36" s="836"/>
      <c r="AT36" s="836"/>
      <c r="AU36" s="836"/>
      <c r="AV36" s="836"/>
      <c r="AW36" s="836"/>
      <c r="AX36" s="836"/>
      <c r="AY36" s="836"/>
      <c r="AZ36" s="836"/>
      <c r="BA36" s="836"/>
      <c r="BB36" s="836"/>
      <c r="BC36" s="836"/>
      <c r="BD36" s="836"/>
      <c r="BE36" s="836"/>
      <c r="BF36" s="836"/>
      <c r="BG36" s="836"/>
      <c r="BH36" s="836"/>
      <c r="BI36" s="836"/>
      <c r="BJ36" s="836"/>
      <c r="BK36" s="836"/>
      <c r="BL36" s="836"/>
      <c r="BM36" s="836"/>
      <c r="BN36" s="836"/>
      <c r="BO36" s="836"/>
      <c r="BP36" s="836"/>
      <c r="BQ36" s="836"/>
      <c r="BR36" s="836"/>
      <c r="BS36" s="836"/>
      <c r="BT36" s="836"/>
      <c r="BU36" s="836"/>
      <c r="BV36" s="836"/>
      <c r="BW36" s="836"/>
      <c r="BX36" s="836"/>
      <c r="BY36" s="836"/>
      <c r="BZ36" s="836"/>
      <c r="CA36" s="836"/>
      <c r="CB36" s="836"/>
      <c r="CC36" s="836"/>
      <c r="CD36" s="836"/>
      <c r="CE36" s="836"/>
      <c r="CF36" s="836"/>
      <c r="CG36" s="836"/>
      <c r="CH36" s="836"/>
      <c r="CI36" s="836"/>
      <c r="CJ36" s="836"/>
      <c r="CK36" s="836"/>
      <c r="CL36" s="836"/>
      <c r="CM36" s="836"/>
      <c r="CN36" s="836"/>
      <c r="CO36" s="836"/>
      <c r="CP36" s="836"/>
      <c r="CQ36" s="836"/>
      <c r="CR36" s="836"/>
      <c r="CS36" s="836"/>
      <c r="CT36" s="836"/>
      <c r="CU36" s="836"/>
      <c r="CV36" s="836"/>
      <c r="CW36" s="836"/>
      <c r="CX36" s="836"/>
      <c r="CY36" s="836"/>
      <c r="CZ36" s="836"/>
      <c r="DA36" s="836"/>
      <c r="DB36" s="836"/>
      <c r="DC36" s="836"/>
      <c r="DD36" s="836"/>
      <c r="DE36" s="836"/>
      <c r="DF36" s="836"/>
      <c r="DG36" s="836"/>
      <c r="DH36" s="836"/>
      <c r="DI36" s="836"/>
      <c r="DJ36" s="836"/>
      <c r="DK36" s="836"/>
      <c r="DL36" s="836"/>
      <c r="DM36" s="836"/>
      <c r="DN36" s="836"/>
      <c r="DO36" s="836"/>
      <c r="DP36" s="836"/>
      <c r="DQ36" s="836"/>
      <c r="DR36" s="836"/>
      <c r="DS36" s="836"/>
      <c r="DT36" s="836"/>
      <c r="DU36" s="836"/>
      <c r="DV36" s="836"/>
      <c r="DW36" s="836"/>
      <c r="DX36" s="836"/>
      <c r="DY36" s="836"/>
      <c r="DZ36" s="836"/>
      <c r="EA36" s="836"/>
      <c r="EB36" s="836"/>
      <c r="EC36" s="836"/>
      <c r="ED36" s="836"/>
      <c r="EE36" s="836"/>
      <c r="EF36" s="836"/>
      <c r="EG36" s="836"/>
      <c r="EH36" s="836"/>
      <c r="EI36" s="836"/>
      <c r="EJ36" s="836"/>
      <c r="EK36" s="836"/>
      <c r="EL36" s="836"/>
      <c r="EM36" s="836"/>
      <c r="EN36" s="836"/>
      <c r="EO36" s="836"/>
      <c r="EP36" s="836"/>
      <c r="EQ36" s="836"/>
      <c r="ER36" s="836"/>
      <c r="ES36" s="836"/>
      <c r="ET36" s="836"/>
      <c r="EU36" s="836"/>
      <c r="EV36" s="836"/>
      <c r="EW36" s="836"/>
      <c r="EX36" s="836"/>
      <c r="EY36" s="836"/>
      <c r="EZ36" s="836"/>
      <c r="FA36" s="836"/>
      <c r="FB36" s="836"/>
      <c r="FC36" s="836"/>
      <c r="FD36" s="836"/>
      <c r="FE36" s="836"/>
      <c r="FF36" s="836"/>
      <c r="FG36" s="836"/>
      <c r="FH36" s="836"/>
      <c r="FI36" s="836"/>
      <c r="FJ36" s="836"/>
      <c r="FK36" s="836"/>
      <c r="FL36" s="836"/>
      <c r="FM36" s="836"/>
      <c r="FN36" s="836"/>
      <c r="FO36" s="836"/>
      <c r="FP36" s="836"/>
      <c r="FQ36" s="836"/>
      <c r="FR36" s="836"/>
      <c r="FS36" s="836"/>
      <c r="FT36" s="836"/>
      <c r="FU36" s="836"/>
      <c r="FV36" s="836"/>
      <c r="FW36" s="836"/>
      <c r="FX36" s="836"/>
      <c r="FY36" s="836"/>
      <c r="FZ36" s="836"/>
      <c r="GA36" s="836"/>
      <c r="GB36" s="836"/>
      <c r="GC36" s="836"/>
      <c r="GD36" s="836"/>
      <c r="GE36" s="836"/>
      <c r="GF36" s="836"/>
      <c r="GG36" s="836"/>
      <c r="GH36" s="836"/>
      <c r="GI36" s="836"/>
      <c r="GJ36" s="836"/>
      <c r="GK36" s="836"/>
      <c r="GL36" s="836"/>
      <c r="GM36" s="836"/>
      <c r="GN36" s="836"/>
      <c r="GO36" s="836"/>
      <c r="GP36" s="836"/>
      <c r="GQ36" s="836"/>
      <c r="GR36" s="836"/>
      <c r="GS36" s="836"/>
      <c r="GT36" s="836"/>
      <c r="GU36" s="836"/>
      <c r="GV36" s="836"/>
      <c r="GW36" s="836"/>
      <c r="GX36" s="836"/>
      <c r="GY36" s="836"/>
      <c r="GZ36" s="836"/>
      <c r="HA36" s="836"/>
      <c r="HB36" s="836"/>
      <c r="HC36" s="836"/>
      <c r="HD36" s="836"/>
      <c r="HE36" s="836"/>
      <c r="HF36" s="836"/>
      <c r="HG36" s="836"/>
      <c r="HH36" s="836"/>
      <c r="HI36" s="836"/>
      <c r="HJ36" s="836"/>
      <c r="HK36" s="836"/>
      <c r="HL36" s="836"/>
      <c r="HM36" s="836"/>
      <c r="HN36" s="836"/>
      <c r="HO36" s="836"/>
      <c r="HP36" s="836"/>
      <c r="HQ36" s="836"/>
      <c r="HR36" s="836"/>
      <c r="HS36" s="836"/>
      <c r="HT36" s="836"/>
      <c r="HU36" s="836"/>
      <c r="HV36" s="836"/>
      <c r="HW36" s="836"/>
      <c r="HX36" s="836"/>
      <c r="HY36" s="836"/>
      <c r="HZ36" s="836"/>
      <c r="IA36" s="836"/>
      <c r="IB36" s="836"/>
      <c r="IC36" s="836"/>
      <c r="ID36" s="836"/>
      <c r="IE36" s="836"/>
      <c r="IF36" s="836"/>
      <c r="IG36" s="836"/>
      <c r="IH36" s="836"/>
      <c r="II36" s="836"/>
      <c r="IJ36" s="836"/>
      <c r="IK36" s="836"/>
      <c r="IL36" s="836"/>
      <c r="IM36" s="836"/>
      <c r="IN36" s="836"/>
      <c r="IO36" s="836"/>
      <c r="IP36" s="836"/>
      <c r="IQ36" s="836"/>
      <c r="IR36" s="836"/>
      <c r="IS36" s="836"/>
      <c r="IT36" s="836"/>
      <c r="IU36" s="836"/>
      <c r="IV36" s="836"/>
    </row>
    <row r="37" s="700" customFormat="true" ht="12" hidden="false" customHeight="true" outlineLevel="0" collapsed="false">
      <c r="A37" s="832" t="str">
        <f aca="false">'Z_11.sz.mell'!A37</f>
        <v>30</v>
      </c>
      <c r="B37" s="590" t="str">
        <f aca="false">'Z_11.sz.mell'!B37</f>
        <v>Költségvetési bevételek összesen (1+13+18+19+24+28+29)</v>
      </c>
      <c r="C37" s="834" t="n">
        <v>515948361</v>
      </c>
      <c r="D37" s="853" t="n">
        <v>689546974</v>
      </c>
      <c r="E37" s="854" t="n">
        <v>664434265</v>
      </c>
      <c r="F37" s="836"/>
      <c r="G37" s="836"/>
      <c r="H37" s="836"/>
      <c r="I37" s="836"/>
      <c r="J37" s="836"/>
      <c r="K37" s="836"/>
      <c r="L37" s="836"/>
      <c r="M37" s="836"/>
      <c r="N37" s="836"/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  <c r="AA37" s="836"/>
      <c r="AB37" s="836"/>
      <c r="AC37" s="836"/>
      <c r="AD37" s="836"/>
      <c r="AE37" s="836"/>
      <c r="AF37" s="836"/>
      <c r="AG37" s="836"/>
      <c r="AH37" s="836"/>
      <c r="AI37" s="836"/>
      <c r="AJ37" s="836"/>
      <c r="AK37" s="836"/>
      <c r="AL37" s="836"/>
      <c r="AM37" s="836"/>
      <c r="AN37" s="836"/>
      <c r="AO37" s="836"/>
      <c r="AP37" s="836"/>
      <c r="AQ37" s="836"/>
      <c r="AR37" s="836"/>
      <c r="AS37" s="836"/>
      <c r="AT37" s="836"/>
      <c r="AU37" s="836"/>
      <c r="AV37" s="836"/>
      <c r="AW37" s="836"/>
      <c r="AX37" s="836"/>
      <c r="AY37" s="836"/>
      <c r="AZ37" s="836"/>
      <c r="BA37" s="836"/>
      <c r="BB37" s="836"/>
      <c r="BC37" s="836"/>
      <c r="BD37" s="836"/>
      <c r="BE37" s="836"/>
      <c r="BF37" s="836"/>
      <c r="BG37" s="836"/>
      <c r="BH37" s="836"/>
      <c r="BI37" s="836"/>
      <c r="BJ37" s="836"/>
      <c r="BK37" s="836"/>
      <c r="BL37" s="836"/>
      <c r="BM37" s="836"/>
      <c r="BN37" s="836"/>
      <c r="BO37" s="836"/>
      <c r="BP37" s="836"/>
      <c r="BQ37" s="836"/>
      <c r="BR37" s="836"/>
      <c r="BS37" s="836"/>
      <c r="BT37" s="836"/>
      <c r="BU37" s="836"/>
      <c r="BV37" s="836"/>
      <c r="BW37" s="836"/>
      <c r="BX37" s="836"/>
      <c r="BY37" s="836"/>
      <c r="BZ37" s="836"/>
      <c r="CA37" s="836"/>
      <c r="CB37" s="836"/>
      <c r="CC37" s="836"/>
      <c r="CD37" s="836"/>
      <c r="CE37" s="836"/>
      <c r="CF37" s="836"/>
      <c r="CG37" s="836"/>
      <c r="CH37" s="836"/>
      <c r="CI37" s="836"/>
      <c r="CJ37" s="836"/>
      <c r="CK37" s="836"/>
      <c r="CL37" s="836"/>
      <c r="CM37" s="836"/>
      <c r="CN37" s="836"/>
      <c r="CO37" s="836"/>
      <c r="CP37" s="836"/>
      <c r="CQ37" s="836"/>
      <c r="CR37" s="836"/>
      <c r="CS37" s="836"/>
      <c r="CT37" s="836"/>
      <c r="CU37" s="836"/>
      <c r="CV37" s="836"/>
      <c r="CW37" s="836"/>
      <c r="CX37" s="836"/>
      <c r="CY37" s="836"/>
      <c r="CZ37" s="836"/>
      <c r="DA37" s="836"/>
      <c r="DB37" s="836"/>
      <c r="DC37" s="836"/>
      <c r="DD37" s="836"/>
      <c r="DE37" s="836"/>
      <c r="DF37" s="836"/>
      <c r="DG37" s="836"/>
      <c r="DH37" s="836"/>
      <c r="DI37" s="836"/>
      <c r="DJ37" s="836"/>
      <c r="DK37" s="836"/>
      <c r="DL37" s="836"/>
      <c r="DM37" s="836"/>
      <c r="DN37" s="836"/>
      <c r="DO37" s="836"/>
      <c r="DP37" s="836"/>
      <c r="DQ37" s="836"/>
      <c r="DR37" s="836"/>
      <c r="DS37" s="836"/>
      <c r="DT37" s="836"/>
      <c r="DU37" s="836"/>
      <c r="DV37" s="836"/>
      <c r="DW37" s="836"/>
      <c r="DX37" s="836"/>
      <c r="DY37" s="836"/>
      <c r="DZ37" s="836"/>
      <c r="EA37" s="836"/>
      <c r="EB37" s="836"/>
      <c r="EC37" s="836"/>
      <c r="ED37" s="836"/>
      <c r="EE37" s="836"/>
      <c r="EF37" s="836"/>
      <c r="EG37" s="836"/>
      <c r="EH37" s="836"/>
      <c r="EI37" s="836"/>
      <c r="EJ37" s="836"/>
      <c r="EK37" s="836"/>
      <c r="EL37" s="836"/>
      <c r="EM37" s="836"/>
      <c r="EN37" s="836"/>
      <c r="EO37" s="836"/>
      <c r="EP37" s="836"/>
      <c r="EQ37" s="836"/>
      <c r="ER37" s="836"/>
      <c r="ES37" s="836"/>
      <c r="ET37" s="836"/>
      <c r="EU37" s="836"/>
      <c r="EV37" s="836"/>
      <c r="EW37" s="836"/>
      <c r="EX37" s="836"/>
      <c r="EY37" s="836"/>
      <c r="EZ37" s="836"/>
      <c r="FA37" s="836"/>
      <c r="FB37" s="836"/>
      <c r="FC37" s="836"/>
      <c r="FD37" s="836"/>
      <c r="FE37" s="836"/>
      <c r="FF37" s="836"/>
      <c r="FG37" s="836"/>
      <c r="FH37" s="836"/>
      <c r="FI37" s="836"/>
      <c r="FJ37" s="836"/>
      <c r="FK37" s="836"/>
      <c r="FL37" s="836"/>
      <c r="FM37" s="836"/>
      <c r="FN37" s="836"/>
      <c r="FO37" s="836"/>
      <c r="FP37" s="836"/>
      <c r="FQ37" s="836"/>
      <c r="FR37" s="836"/>
      <c r="FS37" s="836"/>
      <c r="FT37" s="836"/>
      <c r="FU37" s="836"/>
      <c r="FV37" s="836"/>
      <c r="FW37" s="836"/>
      <c r="FX37" s="836"/>
      <c r="FY37" s="836"/>
      <c r="FZ37" s="836"/>
      <c r="GA37" s="836"/>
      <c r="GB37" s="836"/>
      <c r="GC37" s="836"/>
      <c r="GD37" s="836"/>
      <c r="GE37" s="836"/>
      <c r="GF37" s="836"/>
      <c r="GG37" s="836"/>
      <c r="GH37" s="836"/>
      <c r="GI37" s="836"/>
      <c r="GJ37" s="836"/>
      <c r="GK37" s="836"/>
      <c r="GL37" s="836"/>
      <c r="GM37" s="836"/>
      <c r="GN37" s="836"/>
      <c r="GO37" s="836"/>
      <c r="GP37" s="836"/>
      <c r="GQ37" s="836"/>
      <c r="GR37" s="836"/>
      <c r="GS37" s="836"/>
      <c r="GT37" s="836"/>
      <c r="GU37" s="836"/>
      <c r="GV37" s="836"/>
      <c r="GW37" s="836"/>
      <c r="GX37" s="836"/>
      <c r="GY37" s="836"/>
      <c r="GZ37" s="836"/>
      <c r="HA37" s="836"/>
      <c r="HB37" s="836"/>
      <c r="HC37" s="836"/>
      <c r="HD37" s="836"/>
      <c r="HE37" s="836"/>
      <c r="HF37" s="836"/>
      <c r="HG37" s="836"/>
      <c r="HH37" s="836"/>
      <c r="HI37" s="836"/>
      <c r="HJ37" s="836"/>
      <c r="HK37" s="836"/>
      <c r="HL37" s="836"/>
      <c r="HM37" s="836"/>
      <c r="HN37" s="836"/>
      <c r="HO37" s="836"/>
      <c r="HP37" s="836"/>
      <c r="HQ37" s="836"/>
      <c r="HR37" s="836"/>
      <c r="HS37" s="836"/>
      <c r="HT37" s="836"/>
      <c r="HU37" s="836"/>
      <c r="HV37" s="836"/>
      <c r="HW37" s="836"/>
      <c r="HX37" s="836"/>
      <c r="HY37" s="836"/>
      <c r="HZ37" s="836"/>
      <c r="IA37" s="836"/>
      <c r="IB37" s="836"/>
      <c r="IC37" s="836"/>
      <c r="ID37" s="836"/>
      <c r="IE37" s="836"/>
      <c r="IF37" s="836"/>
      <c r="IG37" s="836"/>
      <c r="IH37" s="836"/>
      <c r="II37" s="836"/>
      <c r="IJ37" s="836"/>
      <c r="IK37" s="836"/>
      <c r="IL37" s="836"/>
      <c r="IM37" s="836"/>
      <c r="IN37" s="836"/>
      <c r="IO37" s="836"/>
      <c r="IP37" s="836"/>
      <c r="IQ37" s="836"/>
      <c r="IR37" s="836"/>
      <c r="IS37" s="836"/>
      <c r="IT37" s="836"/>
      <c r="IU37" s="836"/>
      <c r="IV37" s="836"/>
    </row>
    <row r="38" s="700" customFormat="true" ht="12" hidden="false" customHeight="true" outlineLevel="0" collapsed="false">
      <c r="A38" s="872" t="str">
        <f aca="false">'Z_11.sz.mell'!A38</f>
        <v>31</v>
      </c>
      <c r="B38" s="590" t="str">
        <f aca="false">'Z_11.sz.mell'!B38</f>
        <v>Finanszírozási bevételek (32+…+34)</v>
      </c>
      <c r="C38" s="834" t="n">
        <v>827995879</v>
      </c>
      <c r="D38" s="853" t="n">
        <v>838677558</v>
      </c>
      <c r="E38" s="854" t="n">
        <v>901403193</v>
      </c>
      <c r="F38" s="836"/>
      <c r="G38" s="836"/>
      <c r="H38" s="836"/>
      <c r="I38" s="836"/>
      <c r="J38" s="836"/>
      <c r="K38" s="836"/>
      <c r="L38" s="836"/>
      <c r="M38" s="836"/>
      <c r="N38" s="836"/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  <c r="AA38" s="836"/>
      <c r="AB38" s="836"/>
      <c r="AC38" s="836"/>
      <c r="AD38" s="836"/>
      <c r="AE38" s="836"/>
      <c r="AF38" s="836"/>
      <c r="AG38" s="836"/>
      <c r="AH38" s="836"/>
      <c r="AI38" s="836"/>
      <c r="AJ38" s="836"/>
      <c r="AK38" s="836"/>
      <c r="AL38" s="836"/>
      <c r="AM38" s="836"/>
      <c r="AN38" s="836"/>
      <c r="AO38" s="836"/>
      <c r="AP38" s="836"/>
      <c r="AQ38" s="836"/>
      <c r="AR38" s="836"/>
      <c r="AS38" s="836"/>
      <c r="AT38" s="836"/>
      <c r="AU38" s="836"/>
      <c r="AV38" s="836"/>
      <c r="AW38" s="836"/>
      <c r="AX38" s="836"/>
      <c r="AY38" s="836"/>
      <c r="AZ38" s="836"/>
      <c r="BA38" s="836"/>
      <c r="BB38" s="836"/>
      <c r="BC38" s="836"/>
      <c r="BD38" s="836"/>
      <c r="BE38" s="836"/>
      <c r="BF38" s="836"/>
      <c r="BG38" s="836"/>
      <c r="BH38" s="836"/>
      <c r="BI38" s="836"/>
      <c r="BJ38" s="836"/>
      <c r="BK38" s="836"/>
      <c r="BL38" s="836"/>
      <c r="BM38" s="836"/>
      <c r="BN38" s="836"/>
      <c r="BO38" s="836"/>
      <c r="BP38" s="836"/>
      <c r="BQ38" s="836"/>
      <c r="BR38" s="836"/>
      <c r="BS38" s="836"/>
      <c r="BT38" s="836"/>
      <c r="BU38" s="836"/>
      <c r="BV38" s="836"/>
      <c r="BW38" s="836"/>
      <c r="BX38" s="836"/>
      <c r="BY38" s="836"/>
      <c r="BZ38" s="836"/>
      <c r="CA38" s="836"/>
      <c r="CB38" s="836"/>
      <c r="CC38" s="836"/>
      <c r="CD38" s="836"/>
      <c r="CE38" s="836"/>
      <c r="CF38" s="836"/>
      <c r="CG38" s="836"/>
      <c r="CH38" s="836"/>
      <c r="CI38" s="836"/>
      <c r="CJ38" s="836"/>
      <c r="CK38" s="836"/>
      <c r="CL38" s="836"/>
      <c r="CM38" s="836"/>
      <c r="CN38" s="836"/>
      <c r="CO38" s="836"/>
      <c r="CP38" s="836"/>
      <c r="CQ38" s="836"/>
      <c r="CR38" s="836"/>
      <c r="CS38" s="836"/>
      <c r="CT38" s="836"/>
      <c r="CU38" s="836"/>
      <c r="CV38" s="836"/>
      <c r="CW38" s="836"/>
      <c r="CX38" s="836"/>
      <c r="CY38" s="836"/>
      <c r="CZ38" s="836"/>
      <c r="DA38" s="836"/>
      <c r="DB38" s="836"/>
      <c r="DC38" s="836"/>
      <c r="DD38" s="836"/>
      <c r="DE38" s="836"/>
      <c r="DF38" s="836"/>
      <c r="DG38" s="836"/>
      <c r="DH38" s="836"/>
      <c r="DI38" s="836"/>
      <c r="DJ38" s="836"/>
      <c r="DK38" s="836"/>
      <c r="DL38" s="836"/>
      <c r="DM38" s="836"/>
      <c r="DN38" s="836"/>
      <c r="DO38" s="836"/>
      <c r="DP38" s="836"/>
      <c r="DQ38" s="836"/>
      <c r="DR38" s="836"/>
      <c r="DS38" s="836"/>
      <c r="DT38" s="836"/>
      <c r="DU38" s="836"/>
      <c r="DV38" s="836"/>
      <c r="DW38" s="836"/>
      <c r="DX38" s="836"/>
      <c r="DY38" s="836"/>
      <c r="DZ38" s="836"/>
      <c r="EA38" s="836"/>
      <c r="EB38" s="836"/>
      <c r="EC38" s="836"/>
      <c r="ED38" s="836"/>
      <c r="EE38" s="836"/>
      <c r="EF38" s="836"/>
      <c r="EG38" s="836"/>
      <c r="EH38" s="836"/>
      <c r="EI38" s="836"/>
      <c r="EJ38" s="836"/>
      <c r="EK38" s="836"/>
      <c r="EL38" s="836"/>
      <c r="EM38" s="836"/>
      <c r="EN38" s="836"/>
      <c r="EO38" s="836"/>
      <c r="EP38" s="836"/>
      <c r="EQ38" s="836"/>
      <c r="ER38" s="836"/>
      <c r="ES38" s="836"/>
      <c r="ET38" s="836"/>
      <c r="EU38" s="836"/>
      <c r="EV38" s="836"/>
      <c r="EW38" s="836"/>
      <c r="EX38" s="836"/>
      <c r="EY38" s="836"/>
      <c r="EZ38" s="836"/>
      <c r="FA38" s="836"/>
      <c r="FB38" s="836"/>
      <c r="FC38" s="836"/>
      <c r="FD38" s="836"/>
      <c r="FE38" s="836"/>
      <c r="FF38" s="836"/>
      <c r="FG38" s="836"/>
      <c r="FH38" s="836"/>
      <c r="FI38" s="836"/>
      <c r="FJ38" s="836"/>
      <c r="FK38" s="836"/>
      <c r="FL38" s="836"/>
      <c r="FM38" s="836"/>
      <c r="FN38" s="836"/>
      <c r="FO38" s="836"/>
      <c r="FP38" s="836"/>
      <c r="FQ38" s="836"/>
      <c r="FR38" s="836"/>
      <c r="FS38" s="836"/>
      <c r="FT38" s="836"/>
      <c r="FU38" s="836"/>
      <c r="FV38" s="836"/>
      <c r="FW38" s="836"/>
      <c r="FX38" s="836"/>
      <c r="FY38" s="836"/>
      <c r="FZ38" s="836"/>
      <c r="GA38" s="836"/>
      <c r="GB38" s="836"/>
      <c r="GC38" s="836"/>
      <c r="GD38" s="836"/>
      <c r="GE38" s="836"/>
      <c r="GF38" s="836"/>
      <c r="GG38" s="836"/>
      <c r="GH38" s="836"/>
      <c r="GI38" s="836"/>
      <c r="GJ38" s="836"/>
      <c r="GK38" s="836"/>
      <c r="GL38" s="836"/>
      <c r="GM38" s="836"/>
      <c r="GN38" s="836"/>
      <c r="GO38" s="836"/>
      <c r="GP38" s="836"/>
      <c r="GQ38" s="836"/>
      <c r="GR38" s="836"/>
      <c r="GS38" s="836"/>
      <c r="GT38" s="836"/>
      <c r="GU38" s="836"/>
      <c r="GV38" s="836"/>
      <c r="GW38" s="836"/>
      <c r="GX38" s="836"/>
      <c r="GY38" s="836"/>
      <c r="GZ38" s="836"/>
      <c r="HA38" s="836"/>
      <c r="HB38" s="836"/>
      <c r="HC38" s="836"/>
      <c r="HD38" s="836"/>
      <c r="HE38" s="836"/>
      <c r="HF38" s="836"/>
      <c r="HG38" s="836"/>
      <c r="HH38" s="836"/>
      <c r="HI38" s="836"/>
      <c r="HJ38" s="836"/>
      <c r="HK38" s="836"/>
      <c r="HL38" s="836"/>
      <c r="HM38" s="836"/>
      <c r="HN38" s="836"/>
      <c r="HO38" s="836"/>
      <c r="HP38" s="836"/>
      <c r="HQ38" s="836"/>
      <c r="HR38" s="836"/>
      <c r="HS38" s="836"/>
      <c r="HT38" s="836"/>
      <c r="HU38" s="836"/>
      <c r="HV38" s="836"/>
      <c r="HW38" s="836"/>
      <c r="HX38" s="836"/>
      <c r="HY38" s="836"/>
      <c r="HZ38" s="836"/>
      <c r="IA38" s="836"/>
      <c r="IB38" s="836"/>
      <c r="IC38" s="836"/>
      <c r="ID38" s="836"/>
      <c r="IE38" s="836"/>
      <c r="IF38" s="836"/>
      <c r="IG38" s="836"/>
      <c r="IH38" s="836"/>
      <c r="II38" s="836"/>
      <c r="IJ38" s="836"/>
      <c r="IK38" s="836"/>
      <c r="IL38" s="836"/>
      <c r="IM38" s="836"/>
      <c r="IN38" s="836"/>
      <c r="IO38" s="836"/>
      <c r="IP38" s="836"/>
      <c r="IQ38" s="836"/>
      <c r="IR38" s="836"/>
      <c r="IS38" s="836"/>
      <c r="IT38" s="836"/>
      <c r="IU38" s="836"/>
      <c r="IV38" s="836"/>
    </row>
    <row r="39" s="700" customFormat="true" ht="12" hidden="false" customHeight="true" outlineLevel="0" collapsed="false">
      <c r="A39" s="859" t="str">
        <f aca="false">'Z_11.sz.mell'!A39</f>
        <v>32</v>
      </c>
      <c r="B39" s="860" t="str">
        <f aca="false">'Z_11.sz.mell'!B39</f>
        <v>Előző évi költségvetési maradvány igénybevétele</v>
      </c>
      <c r="C39" s="861" t="n">
        <v>89366856</v>
      </c>
      <c r="D39" s="862" t="n">
        <v>89366856</v>
      </c>
      <c r="E39" s="863" t="n">
        <v>89366856</v>
      </c>
      <c r="F39" s="836"/>
      <c r="G39" s="836"/>
      <c r="H39" s="836"/>
      <c r="I39" s="836"/>
      <c r="J39" s="836"/>
      <c r="K39" s="836"/>
      <c r="L39" s="836"/>
      <c r="M39" s="836"/>
      <c r="N39" s="836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  <c r="AA39" s="836"/>
      <c r="AB39" s="836"/>
      <c r="AC39" s="836"/>
      <c r="AD39" s="836"/>
      <c r="AE39" s="836"/>
      <c r="AF39" s="836"/>
      <c r="AG39" s="836"/>
      <c r="AH39" s="836"/>
      <c r="AI39" s="836"/>
      <c r="AJ39" s="836"/>
      <c r="AK39" s="836"/>
      <c r="AL39" s="836"/>
      <c r="AM39" s="836"/>
      <c r="AN39" s="836"/>
      <c r="AO39" s="836"/>
      <c r="AP39" s="836"/>
      <c r="AQ39" s="836"/>
      <c r="AR39" s="836"/>
      <c r="AS39" s="836"/>
      <c r="AT39" s="836"/>
      <c r="AU39" s="836"/>
      <c r="AV39" s="836"/>
      <c r="AW39" s="836"/>
      <c r="AX39" s="836"/>
      <c r="AY39" s="836"/>
      <c r="AZ39" s="836"/>
      <c r="BA39" s="836"/>
      <c r="BB39" s="836"/>
      <c r="BC39" s="836"/>
      <c r="BD39" s="836"/>
      <c r="BE39" s="836"/>
      <c r="BF39" s="836"/>
      <c r="BG39" s="836"/>
      <c r="BH39" s="836"/>
      <c r="BI39" s="836"/>
      <c r="BJ39" s="836"/>
      <c r="BK39" s="836"/>
      <c r="BL39" s="836"/>
      <c r="BM39" s="836"/>
      <c r="BN39" s="836"/>
      <c r="BO39" s="836"/>
      <c r="BP39" s="836"/>
      <c r="BQ39" s="836"/>
      <c r="BR39" s="836"/>
      <c r="BS39" s="836"/>
      <c r="BT39" s="836"/>
      <c r="BU39" s="836"/>
      <c r="BV39" s="836"/>
      <c r="BW39" s="836"/>
      <c r="BX39" s="836"/>
      <c r="BY39" s="836"/>
      <c r="BZ39" s="836"/>
      <c r="CA39" s="836"/>
      <c r="CB39" s="836"/>
      <c r="CC39" s="836"/>
      <c r="CD39" s="836"/>
      <c r="CE39" s="836"/>
      <c r="CF39" s="836"/>
      <c r="CG39" s="836"/>
      <c r="CH39" s="836"/>
      <c r="CI39" s="836"/>
      <c r="CJ39" s="836"/>
      <c r="CK39" s="836"/>
      <c r="CL39" s="836"/>
      <c r="CM39" s="836"/>
      <c r="CN39" s="836"/>
      <c r="CO39" s="836"/>
      <c r="CP39" s="836"/>
      <c r="CQ39" s="836"/>
      <c r="CR39" s="836"/>
      <c r="CS39" s="836"/>
      <c r="CT39" s="836"/>
      <c r="CU39" s="836"/>
      <c r="CV39" s="836"/>
      <c r="CW39" s="836"/>
      <c r="CX39" s="836"/>
      <c r="CY39" s="836"/>
      <c r="CZ39" s="836"/>
      <c r="DA39" s="836"/>
      <c r="DB39" s="836"/>
      <c r="DC39" s="836"/>
      <c r="DD39" s="836"/>
      <c r="DE39" s="836"/>
      <c r="DF39" s="836"/>
      <c r="DG39" s="836"/>
      <c r="DH39" s="836"/>
      <c r="DI39" s="836"/>
      <c r="DJ39" s="836"/>
      <c r="DK39" s="836"/>
      <c r="DL39" s="836"/>
      <c r="DM39" s="836"/>
      <c r="DN39" s="836"/>
      <c r="DO39" s="836"/>
      <c r="DP39" s="836"/>
      <c r="DQ39" s="836"/>
      <c r="DR39" s="836"/>
      <c r="DS39" s="836"/>
      <c r="DT39" s="836"/>
      <c r="DU39" s="836"/>
      <c r="DV39" s="836"/>
      <c r="DW39" s="836"/>
      <c r="DX39" s="836"/>
      <c r="DY39" s="836"/>
      <c r="DZ39" s="836"/>
      <c r="EA39" s="836"/>
      <c r="EB39" s="836"/>
      <c r="EC39" s="836"/>
      <c r="ED39" s="836"/>
      <c r="EE39" s="836"/>
      <c r="EF39" s="836"/>
      <c r="EG39" s="836"/>
      <c r="EH39" s="836"/>
      <c r="EI39" s="836"/>
      <c r="EJ39" s="836"/>
      <c r="EK39" s="836"/>
      <c r="EL39" s="836"/>
      <c r="EM39" s="836"/>
      <c r="EN39" s="836"/>
      <c r="EO39" s="836"/>
      <c r="EP39" s="836"/>
      <c r="EQ39" s="836"/>
      <c r="ER39" s="836"/>
      <c r="ES39" s="836"/>
      <c r="ET39" s="836"/>
      <c r="EU39" s="836"/>
      <c r="EV39" s="836"/>
      <c r="EW39" s="836"/>
      <c r="EX39" s="836"/>
      <c r="EY39" s="836"/>
      <c r="EZ39" s="836"/>
      <c r="FA39" s="836"/>
      <c r="FB39" s="836"/>
      <c r="FC39" s="836"/>
      <c r="FD39" s="836"/>
      <c r="FE39" s="836"/>
      <c r="FF39" s="836"/>
      <c r="FG39" s="836"/>
      <c r="FH39" s="836"/>
      <c r="FI39" s="836"/>
      <c r="FJ39" s="836"/>
      <c r="FK39" s="836"/>
      <c r="FL39" s="836"/>
      <c r="FM39" s="836"/>
      <c r="FN39" s="836"/>
      <c r="FO39" s="836"/>
      <c r="FP39" s="836"/>
      <c r="FQ39" s="836"/>
      <c r="FR39" s="836"/>
      <c r="FS39" s="836"/>
      <c r="FT39" s="836"/>
      <c r="FU39" s="836"/>
      <c r="FV39" s="836"/>
      <c r="FW39" s="836"/>
      <c r="FX39" s="836"/>
      <c r="FY39" s="836"/>
      <c r="FZ39" s="836"/>
      <c r="GA39" s="836"/>
      <c r="GB39" s="836"/>
      <c r="GC39" s="836"/>
      <c r="GD39" s="836"/>
      <c r="GE39" s="836"/>
      <c r="GF39" s="836"/>
      <c r="GG39" s="836"/>
      <c r="GH39" s="836"/>
      <c r="GI39" s="836"/>
      <c r="GJ39" s="836"/>
      <c r="GK39" s="836"/>
      <c r="GL39" s="836"/>
      <c r="GM39" s="836"/>
      <c r="GN39" s="836"/>
      <c r="GO39" s="836"/>
      <c r="GP39" s="836"/>
      <c r="GQ39" s="836"/>
      <c r="GR39" s="836"/>
      <c r="GS39" s="836"/>
      <c r="GT39" s="836"/>
      <c r="GU39" s="836"/>
      <c r="GV39" s="836"/>
      <c r="GW39" s="836"/>
      <c r="GX39" s="836"/>
      <c r="GY39" s="836"/>
      <c r="GZ39" s="836"/>
      <c r="HA39" s="836"/>
      <c r="HB39" s="836"/>
      <c r="HC39" s="836"/>
      <c r="HD39" s="836"/>
      <c r="HE39" s="836"/>
      <c r="HF39" s="836"/>
      <c r="HG39" s="836"/>
      <c r="HH39" s="836"/>
      <c r="HI39" s="836"/>
      <c r="HJ39" s="836"/>
      <c r="HK39" s="836"/>
      <c r="HL39" s="836"/>
      <c r="HM39" s="836"/>
      <c r="HN39" s="836"/>
      <c r="HO39" s="836"/>
      <c r="HP39" s="836"/>
      <c r="HQ39" s="836"/>
      <c r="HR39" s="836"/>
      <c r="HS39" s="836"/>
      <c r="HT39" s="836"/>
      <c r="HU39" s="836"/>
      <c r="HV39" s="836"/>
      <c r="HW39" s="836"/>
      <c r="HX39" s="836"/>
      <c r="HY39" s="836"/>
      <c r="HZ39" s="836"/>
      <c r="IA39" s="836"/>
      <c r="IB39" s="836"/>
      <c r="IC39" s="836"/>
      <c r="ID39" s="836"/>
      <c r="IE39" s="836"/>
      <c r="IF39" s="836"/>
      <c r="IG39" s="836"/>
      <c r="IH39" s="836"/>
      <c r="II39" s="836"/>
      <c r="IJ39" s="836"/>
      <c r="IK39" s="836"/>
      <c r="IL39" s="836"/>
      <c r="IM39" s="836"/>
      <c r="IN39" s="836"/>
      <c r="IO39" s="836"/>
      <c r="IP39" s="836"/>
      <c r="IQ39" s="836"/>
      <c r="IR39" s="836"/>
      <c r="IS39" s="836"/>
      <c r="IT39" s="836"/>
      <c r="IU39" s="836"/>
      <c r="IV39" s="836"/>
    </row>
    <row r="40" s="700" customFormat="true" ht="12" hidden="false" customHeight="true" outlineLevel="0" collapsed="false">
      <c r="A40" s="859" t="str">
        <f aca="false">'Z_11.sz.mell'!A40</f>
        <v>33</v>
      </c>
      <c r="B40" s="864" t="str">
        <f aca="false">'Z_11.sz.mell'!B40</f>
        <v>Előző évi vállalkozási maradvány igénybevétele</v>
      </c>
      <c r="C40" s="867"/>
      <c r="D40" s="868"/>
      <c r="E40" s="869"/>
      <c r="F40" s="836"/>
      <c r="G40" s="836"/>
      <c r="H40" s="836"/>
      <c r="I40" s="836"/>
      <c r="J40" s="836"/>
      <c r="K40" s="836"/>
      <c r="L40" s="836"/>
      <c r="M40" s="836"/>
      <c r="N40" s="836"/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  <c r="AA40" s="836"/>
      <c r="AB40" s="836"/>
      <c r="AC40" s="836"/>
      <c r="AD40" s="836"/>
      <c r="AE40" s="836"/>
      <c r="AF40" s="836"/>
      <c r="AG40" s="836"/>
      <c r="AH40" s="836"/>
      <c r="AI40" s="836"/>
      <c r="AJ40" s="836"/>
      <c r="AK40" s="836"/>
      <c r="AL40" s="836"/>
      <c r="AM40" s="836"/>
      <c r="AN40" s="836"/>
      <c r="AO40" s="836"/>
      <c r="AP40" s="836"/>
      <c r="AQ40" s="836"/>
      <c r="AR40" s="836"/>
      <c r="AS40" s="836"/>
      <c r="AT40" s="836"/>
      <c r="AU40" s="836"/>
      <c r="AV40" s="836"/>
      <c r="AW40" s="836"/>
      <c r="AX40" s="836"/>
      <c r="AY40" s="836"/>
      <c r="AZ40" s="836"/>
      <c r="BA40" s="836"/>
      <c r="BB40" s="836"/>
      <c r="BC40" s="836"/>
      <c r="BD40" s="836"/>
      <c r="BE40" s="836"/>
      <c r="BF40" s="836"/>
      <c r="BG40" s="836"/>
      <c r="BH40" s="836"/>
      <c r="BI40" s="836"/>
      <c r="BJ40" s="836"/>
      <c r="BK40" s="836"/>
      <c r="BL40" s="836"/>
      <c r="BM40" s="836"/>
      <c r="BN40" s="836"/>
      <c r="BO40" s="836"/>
      <c r="BP40" s="836"/>
      <c r="BQ40" s="836"/>
      <c r="BR40" s="836"/>
      <c r="BS40" s="836"/>
      <c r="BT40" s="836"/>
      <c r="BU40" s="836"/>
      <c r="BV40" s="836"/>
      <c r="BW40" s="836"/>
      <c r="BX40" s="836"/>
      <c r="BY40" s="836"/>
      <c r="BZ40" s="836"/>
      <c r="CA40" s="836"/>
      <c r="CB40" s="836"/>
      <c r="CC40" s="836"/>
      <c r="CD40" s="836"/>
      <c r="CE40" s="836"/>
      <c r="CF40" s="836"/>
      <c r="CG40" s="836"/>
      <c r="CH40" s="836"/>
      <c r="CI40" s="836"/>
      <c r="CJ40" s="836"/>
      <c r="CK40" s="836"/>
      <c r="CL40" s="836"/>
      <c r="CM40" s="836"/>
      <c r="CN40" s="836"/>
      <c r="CO40" s="836"/>
      <c r="CP40" s="836"/>
      <c r="CQ40" s="836"/>
      <c r="CR40" s="836"/>
      <c r="CS40" s="836"/>
      <c r="CT40" s="836"/>
      <c r="CU40" s="836"/>
      <c r="CV40" s="836"/>
      <c r="CW40" s="836"/>
      <c r="CX40" s="836"/>
      <c r="CY40" s="836"/>
      <c r="CZ40" s="836"/>
      <c r="DA40" s="836"/>
      <c r="DB40" s="836"/>
      <c r="DC40" s="836"/>
      <c r="DD40" s="836"/>
      <c r="DE40" s="836"/>
      <c r="DF40" s="836"/>
      <c r="DG40" s="836"/>
      <c r="DH40" s="836"/>
      <c r="DI40" s="836"/>
      <c r="DJ40" s="836"/>
      <c r="DK40" s="836"/>
      <c r="DL40" s="836"/>
      <c r="DM40" s="836"/>
      <c r="DN40" s="836"/>
      <c r="DO40" s="836"/>
      <c r="DP40" s="836"/>
      <c r="DQ40" s="836"/>
      <c r="DR40" s="836"/>
      <c r="DS40" s="836"/>
      <c r="DT40" s="836"/>
      <c r="DU40" s="836"/>
      <c r="DV40" s="836"/>
      <c r="DW40" s="836"/>
      <c r="DX40" s="836"/>
      <c r="DY40" s="836"/>
      <c r="DZ40" s="836"/>
      <c r="EA40" s="836"/>
      <c r="EB40" s="836"/>
      <c r="EC40" s="836"/>
      <c r="ED40" s="836"/>
      <c r="EE40" s="836"/>
      <c r="EF40" s="836"/>
      <c r="EG40" s="836"/>
      <c r="EH40" s="836"/>
      <c r="EI40" s="836"/>
      <c r="EJ40" s="836"/>
      <c r="EK40" s="836"/>
      <c r="EL40" s="836"/>
      <c r="EM40" s="836"/>
      <c r="EN40" s="836"/>
      <c r="EO40" s="836"/>
      <c r="EP40" s="836"/>
      <c r="EQ40" s="836"/>
      <c r="ER40" s="836"/>
      <c r="ES40" s="836"/>
      <c r="ET40" s="836"/>
      <c r="EU40" s="836"/>
      <c r="EV40" s="836"/>
      <c r="EW40" s="836"/>
      <c r="EX40" s="836"/>
      <c r="EY40" s="836"/>
      <c r="EZ40" s="836"/>
      <c r="FA40" s="836"/>
      <c r="FB40" s="836"/>
      <c r="FC40" s="836"/>
      <c r="FD40" s="836"/>
      <c r="FE40" s="836"/>
      <c r="FF40" s="836"/>
      <c r="FG40" s="836"/>
      <c r="FH40" s="836"/>
      <c r="FI40" s="836"/>
      <c r="FJ40" s="836"/>
      <c r="FK40" s="836"/>
      <c r="FL40" s="836"/>
      <c r="FM40" s="836"/>
      <c r="FN40" s="836"/>
      <c r="FO40" s="836"/>
      <c r="FP40" s="836"/>
      <c r="FQ40" s="836"/>
      <c r="FR40" s="836"/>
      <c r="FS40" s="836"/>
      <c r="FT40" s="836"/>
      <c r="FU40" s="836"/>
      <c r="FV40" s="836"/>
      <c r="FW40" s="836"/>
      <c r="FX40" s="836"/>
      <c r="FY40" s="836"/>
      <c r="FZ40" s="836"/>
      <c r="GA40" s="836"/>
      <c r="GB40" s="836"/>
      <c r="GC40" s="836"/>
      <c r="GD40" s="836"/>
      <c r="GE40" s="836"/>
      <c r="GF40" s="836"/>
      <c r="GG40" s="836"/>
      <c r="GH40" s="836"/>
      <c r="GI40" s="836"/>
      <c r="GJ40" s="836"/>
      <c r="GK40" s="836"/>
      <c r="GL40" s="836"/>
      <c r="GM40" s="836"/>
      <c r="GN40" s="836"/>
      <c r="GO40" s="836"/>
      <c r="GP40" s="836"/>
      <c r="GQ40" s="836"/>
      <c r="GR40" s="836"/>
      <c r="GS40" s="836"/>
      <c r="GT40" s="836"/>
      <c r="GU40" s="836"/>
      <c r="GV40" s="836"/>
      <c r="GW40" s="836"/>
      <c r="GX40" s="836"/>
      <c r="GY40" s="836"/>
      <c r="GZ40" s="836"/>
      <c r="HA40" s="836"/>
      <c r="HB40" s="836"/>
      <c r="HC40" s="836"/>
      <c r="HD40" s="836"/>
      <c r="HE40" s="836"/>
      <c r="HF40" s="836"/>
      <c r="HG40" s="836"/>
      <c r="HH40" s="836"/>
      <c r="HI40" s="836"/>
      <c r="HJ40" s="836"/>
      <c r="HK40" s="836"/>
      <c r="HL40" s="836"/>
      <c r="HM40" s="836"/>
      <c r="HN40" s="836"/>
      <c r="HO40" s="836"/>
      <c r="HP40" s="836"/>
      <c r="HQ40" s="836"/>
      <c r="HR40" s="836"/>
      <c r="HS40" s="836"/>
      <c r="HT40" s="836"/>
      <c r="HU40" s="836"/>
      <c r="HV40" s="836"/>
      <c r="HW40" s="836"/>
      <c r="HX40" s="836"/>
      <c r="HY40" s="836"/>
      <c r="HZ40" s="836"/>
      <c r="IA40" s="836"/>
      <c r="IB40" s="836"/>
      <c r="IC40" s="836"/>
      <c r="ID40" s="836"/>
      <c r="IE40" s="836"/>
      <c r="IF40" s="836"/>
      <c r="IG40" s="836"/>
      <c r="IH40" s="836"/>
      <c r="II40" s="836"/>
      <c r="IJ40" s="836"/>
      <c r="IK40" s="836"/>
      <c r="IL40" s="836"/>
      <c r="IM40" s="836"/>
      <c r="IN40" s="836"/>
      <c r="IO40" s="836"/>
      <c r="IP40" s="836"/>
      <c r="IQ40" s="836"/>
      <c r="IR40" s="836"/>
      <c r="IS40" s="836"/>
      <c r="IT40" s="836"/>
      <c r="IU40" s="836"/>
      <c r="IV40" s="836"/>
    </row>
    <row r="41" s="711" customFormat="true" ht="12" hidden="false" customHeight="true" outlineLevel="0" collapsed="false">
      <c r="A41" s="842" t="str">
        <f aca="false">'Z_11.sz.mell'!A41</f>
        <v>34</v>
      </c>
      <c r="B41" s="865" t="str">
        <f aca="false">'Z_11.sz.mell'!B41</f>
        <v>Irányító szervi (önkormányzati) támogatás (intézményfinanszírozás)</v>
      </c>
      <c r="C41" s="870" t="n">
        <v>738629023</v>
      </c>
      <c r="D41" s="871" t="n">
        <v>749310702</v>
      </c>
      <c r="E41" s="866" t="n">
        <v>812036337</v>
      </c>
      <c r="F41" s="849"/>
      <c r="G41" s="849"/>
      <c r="H41" s="849"/>
      <c r="I41" s="849"/>
      <c r="J41" s="849"/>
      <c r="K41" s="849"/>
      <c r="L41" s="849"/>
      <c r="M41" s="849"/>
      <c r="N41" s="849"/>
      <c r="O41" s="849"/>
      <c r="P41" s="849"/>
      <c r="Q41" s="849"/>
      <c r="R41" s="849"/>
      <c r="S41" s="849"/>
      <c r="T41" s="849"/>
      <c r="U41" s="849"/>
      <c r="V41" s="849"/>
      <c r="W41" s="849"/>
      <c r="X41" s="849"/>
      <c r="Y41" s="849"/>
      <c r="Z41" s="849"/>
      <c r="AA41" s="849"/>
      <c r="AB41" s="849"/>
      <c r="AC41" s="849"/>
      <c r="AD41" s="849"/>
      <c r="AE41" s="849"/>
      <c r="AF41" s="849"/>
      <c r="AG41" s="849"/>
      <c r="AH41" s="849"/>
      <c r="AI41" s="849"/>
      <c r="AJ41" s="849"/>
      <c r="AK41" s="849"/>
      <c r="AL41" s="849"/>
      <c r="AM41" s="849"/>
      <c r="AN41" s="849"/>
      <c r="AO41" s="849"/>
      <c r="AP41" s="849"/>
      <c r="AQ41" s="849"/>
      <c r="AR41" s="849"/>
      <c r="AS41" s="849"/>
      <c r="AT41" s="849"/>
      <c r="AU41" s="849"/>
      <c r="AV41" s="849"/>
      <c r="AW41" s="849"/>
      <c r="AX41" s="849"/>
      <c r="AY41" s="849"/>
      <c r="AZ41" s="849"/>
      <c r="BA41" s="849"/>
      <c r="BB41" s="849"/>
      <c r="BC41" s="849"/>
      <c r="BD41" s="849"/>
      <c r="BE41" s="849"/>
      <c r="BF41" s="849"/>
      <c r="BG41" s="849"/>
      <c r="BH41" s="849"/>
      <c r="BI41" s="849"/>
      <c r="BJ41" s="849"/>
      <c r="BK41" s="849"/>
      <c r="BL41" s="849"/>
      <c r="BM41" s="849"/>
      <c r="BN41" s="849"/>
      <c r="BO41" s="849"/>
      <c r="BP41" s="849"/>
      <c r="BQ41" s="849"/>
      <c r="BR41" s="849"/>
      <c r="BS41" s="849"/>
      <c r="BT41" s="849"/>
      <c r="BU41" s="849"/>
      <c r="BV41" s="849"/>
      <c r="BW41" s="849"/>
      <c r="BX41" s="849"/>
      <c r="BY41" s="849"/>
      <c r="BZ41" s="849"/>
      <c r="CA41" s="849"/>
      <c r="CB41" s="849"/>
      <c r="CC41" s="849"/>
      <c r="CD41" s="849"/>
      <c r="CE41" s="849"/>
      <c r="CF41" s="849"/>
      <c r="CG41" s="849"/>
      <c r="CH41" s="849"/>
      <c r="CI41" s="849"/>
      <c r="CJ41" s="849"/>
      <c r="CK41" s="849"/>
      <c r="CL41" s="849"/>
      <c r="CM41" s="849"/>
      <c r="CN41" s="849"/>
      <c r="CO41" s="849"/>
      <c r="CP41" s="849"/>
      <c r="CQ41" s="849"/>
      <c r="CR41" s="849"/>
      <c r="CS41" s="849"/>
      <c r="CT41" s="849"/>
      <c r="CU41" s="849"/>
      <c r="CV41" s="849"/>
      <c r="CW41" s="849"/>
      <c r="CX41" s="849"/>
      <c r="CY41" s="849"/>
      <c r="CZ41" s="849"/>
      <c r="DA41" s="849"/>
      <c r="DB41" s="849"/>
      <c r="DC41" s="849"/>
      <c r="DD41" s="849"/>
      <c r="DE41" s="849"/>
      <c r="DF41" s="849"/>
      <c r="DG41" s="849"/>
      <c r="DH41" s="849"/>
      <c r="DI41" s="849"/>
      <c r="DJ41" s="849"/>
      <c r="DK41" s="849"/>
      <c r="DL41" s="849"/>
      <c r="DM41" s="849"/>
      <c r="DN41" s="849"/>
      <c r="DO41" s="849"/>
      <c r="DP41" s="849"/>
      <c r="DQ41" s="849"/>
      <c r="DR41" s="849"/>
      <c r="DS41" s="849"/>
      <c r="DT41" s="849"/>
      <c r="DU41" s="849"/>
      <c r="DV41" s="849"/>
      <c r="DW41" s="849"/>
      <c r="DX41" s="849"/>
      <c r="DY41" s="849"/>
      <c r="DZ41" s="849"/>
      <c r="EA41" s="849"/>
      <c r="EB41" s="849"/>
      <c r="EC41" s="849"/>
      <c r="ED41" s="849"/>
      <c r="EE41" s="849"/>
      <c r="EF41" s="849"/>
      <c r="EG41" s="849"/>
      <c r="EH41" s="849"/>
      <c r="EI41" s="849"/>
      <c r="EJ41" s="849"/>
      <c r="EK41" s="849"/>
      <c r="EL41" s="849"/>
      <c r="EM41" s="849"/>
      <c r="EN41" s="849"/>
      <c r="EO41" s="849"/>
      <c r="EP41" s="849"/>
      <c r="EQ41" s="849"/>
      <c r="ER41" s="849"/>
      <c r="ES41" s="849"/>
      <c r="ET41" s="849"/>
      <c r="EU41" s="849"/>
      <c r="EV41" s="849"/>
      <c r="EW41" s="849"/>
      <c r="EX41" s="849"/>
      <c r="EY41" s="849"/>
      <c r="EZ41" s="849"/>
      <c r="FA41" s="849"/>
      <c r="FB41" s="849"/>
      <c r="FC41" s="849"/>
      <c r="FD41" s="849"/>
      <c r="FE41" s="849"/>
      <c r="FF41" s="849"/>
      <c r="FG41" s="849"/>
      <c r="FH41" s="849"/>
      <c r="FI41" s="849"/>
      <c r="FJ41" s="849"/>
      <c r="FK41" s="849"/>
      <c r="FL41" s="849"/>
      <c r="FM41" s="849"/>
      <c r="FN41" s="849"/>
      <c r="FO41" s="849"/>
      <c r="FP41" s="849"/>
      <c r="FQ41" s="849"/>
      <c r="FR41" s="849"/>
      <c r="FS41" s="849"/>
      <c r="FT41" s="849"/>
      <c r="FU41" s="849"/>
      <c r="FV41" s="849"/>
      <c r="FW41" s="849"/>
      <c r="FX41" s="849"/>
      <c r="FY41" s="849"/>
      <c r="FZ41" s="849"/>
      <c r="GA41" s="849"/>
      <c r="GB41" s="849"/>
      <c r="GC41" s="849"/>
      <c r="GD41" s="849"/>
      <c r="GE41" s="849"/>
      <c r="GF41" s="849"/>
      <c r="GG41" s="849"/>
      <c r="GH41" s="849"/>
      <c r="GI41" s="849"/>
      <c r="GJ41" s="849"/>
      <c r="GK41" s="849"/>
      <c r="GL41" s="849"/>
      <c r="GM41" s="849"/>
      <c r="GN41" s="849"/>
      <c r="GO41" s="849"/>
      <c r="GP41" s="849"/>
      <c r="GQ41" s="849"/>
      <c r="GR41" s="849"/>
      <c r="GS41" s="849"/>
      <c r="GT41" s="849"/>
      <c r="GU41" s="849"/>
      <c r="GV41" s="849"/>
      <c r="GW41" s="849"/>
      <c r="GX41" s="849"/>
      <c r="GY41" s="849"/>
      <c r="GZ41" s="849"/>
      <c r="HA41" s="849"/>
      <c r="HB41" s="849"/>
      <c r="HC41" s="849"/>
      <c r="HD41" s="849"/>
      <c r="HE41" s="849"/>
      <c r="HF41" s="849"/>
      <c r="HG41" s="849"/>
      <c r="HH41" s="849"/>
      <c r="HI41" s="849"/>
      <c r="HJ41" s="849"/>
      <c r="HK41" s="849"/>
      <c r="HL41" s="849"/>
      <c r="HM41" s="849"/>
      <c r="HN41" s="849"/>
      <c r="HO41" s="849"/>
      <c r="HP41" s="849"/>
      <c r="HQ41" s="849"/>
      <c r="HR41" s="849"/>
      <c r="HS41" s="849"/>
      <c r="HT41" s="849"/>
      <c r="HU41" s="849"/>
      <c r="HV41" s="849"/>
      <c r="HW41" s="849"/>
      <c r="HX41" s="849"/>
      <c r="HY41" s="849"/>
      <c r="HZ41" s="849"/>
      <c r="IA41" s="849"/>
      <c r="IB41" s="849"/>
      <c r="IC41" s="849"/>
      <c r="ID41" s="849"/>
      <c r="IE41" s="849"/>
      <c r="IF41" s="849"/>
      <c r="IG41" s="849"/>
      <c r="IH41" s="849"/>
      <c r="II41" s="849"/>
      <c r="IJ41" s="849"/>
      <c r="IK41" s="849"/>
      <c r="IL41" s="849"/>
      <c r="IM41" s="849"/>
      <c r="IN41" s="849"/>
      <c r="IO41" s="849"/>
      <c r="IP41" s="849"/>
      <c r="IQ41" s="849"/>
      <c r="IR41" s="849"/>
      <c r="IS41" s="849"/>
      <c r="IT41" s="849"/>
      <c r="IU41" s="849"/>
      <c r="IV41" s="849"/>
    </row>
    <row r="42" s="711" customFormat="true" ht="15.15" hidden="false" customHeight="true" outlineLevel="0" collapsed="false">
      <c r="A42" s="872" t="str">
        <f aca="false">'Z_11.sz.mell'!A42</f>
        <v>35</v>
      </c>
      <c r="B42" s="873" t="str">
        <f aca="false">'Z_11.sz.mell'!B42</f>
        <v>BEVÉTELEK ÖSSZESEN: (30+31)</v>
      </c>
      <c r="C42" s="874" t="n">
        <v>1343944240</v>
      </c>
      <c r="D42" s="875" t="n">
        <v>1528224532</v>
      </c>
      <c r="E42" s="876" t="n">
        <v>1565837458</v>
      </c>
      <c r="F42" s="849"/>
      <c r="G42" s="849"/>
      <c r="H42" s="849"/>
      <c r="I42" s="849"/>
      <c r="J42" s="849"/>
      <c r="K42" s="849"/>
      <c r="L42" s="849"/>
      <c r="M42" s="849"/>
      <c r="N42" s="849"/>
      <c r="O42" s="849"/>
      <c r="P42" s="849"/>
      <c r="Q42" s="849"/>
      <c r="R42" s="849"/>
      <c r="S42" s="849"/>
      <c r="T42" s="849"/>
      <c r="U42" s="849"/>
      <c r="V42" s="849"/>
      <c r="W42" s="849"/>
      <c r="X42" s="849"/>
      <c r="Y42" s="849"/>
      <c r="Z42" s="849"/>
      <c r="AA42" s="849"/>
      <c r="AB42" s="849"/>
      <c r="AC42" s="849"/>
      <c r="AD42" s="849"/>
      <c r="AE42" s="849"/>
      <c r="AF42" s="849"/>
      <c r="AG42" s="849"/>
      <c r="AH42" s="849"/>
      <c r="AI42" s="849"/>
      <c r="AJ42" s="849"/>
      <c r="AK42" s="849"/>
      <c r="AL42" s="849"/>
      <c r="AM42" s="849"/>
      <c r="AN42" s="849"/>
      <c r="AO42" s="849"/>
      <c r="AP42" s="849"/>
      <c r="AQ42" s="849"/>
      <c r="AR42" s="849"/>
      <c r="AS42" s="849"/>
      <c r="AT42" s="849"/>
      <c r="AU42" s="849"/>
      <c r="AV42" s="849"/>
      <c r="AW42" s="849"/>
      <c r="AX42" s="849"/>
      <c r="AY42" s="849"/>
      <c r="AZ42" s="849"/>
      <c r="BA42" s="849"/>
      <c r="BB42" s="849"/>
      <c r="BC42" s="849"/>
      <c r="BD42" s="849"/>
      <c r="BE42" s="849"/>
      <c r="BF42" s="849"/>
      <c r="BG42" s="849"/>
      <c r="BH42" s="849"/>
      <c r="BI42" s="849"/>
      <c r="BJ42" s="849"/>
      <c r="BK42" s="849"/>
      <c r="BL42" s="849"/>
      <c r="BM42" s="849"/>
      <c r="BN42" s="849"/>
      <c r="BO42" s="849"/>
      <c r="BP42" s="849"/>
      <c r="BQ42" s="849"/>
      <c r="BR42" s="849"/>
      <c r="BS42" s="849"/>
      <c r="BT42" s="849"/>
      <c r="BU42" s="849"/>
      <c r="BV42" s="849"/>
      <c r="BW42" s="849"/>
      <c r="BX42" s="849"/>
      <c r="BY42" s="849"/>
      <c r="BZ42" s="849"/>
      <c r="CA42" s="849"/>
      <c r="CB42" s="849"/>
      <c r="CC42" s="849"/>
      <c r="CD42" s="849"/>
      <c r="CE42" s="849"/>
      <c r="CF42" s="849"/>
      <c r="CG42" s="849"/>
      <c r="CH42" s="849"/>
      <c r="CI42" s="849"/>
      <c r="CJ42" s="849"/>
      <c r="CK42" s="849"/>
      <c r="CL42" s="849"/>
      <c r="CM42" s="849"/>
      <c r="CN42" s="849"/>
      <c r="CO42" s="849"/>
      <c r="CP42" s="849"/>
      <c r="CQ42" s="849"/>
      <c r="CR42" s="849"/>
      <c r="CS42" s="849"/>
      <c r="CT42" s="849"/>
      <c r="CU42" s="849"/>
      <c r="CV42" s="849"/>
      <c r="CW42" s="849"/>
      <c r="CX42" s="849"/>
      <c r="CY42" s="849"/>
      <c r="CZ42" s="849"/>
      <c r="DA42" s="849"/>
      <c r="DB42" s="849"/>
      <c r="DC42" s="849"/>
      <c r="DD42" s="849"/>
      <c r="DE42" s="849"/>
      <c r="DF42" s="849"/>
      <c r="DG42" s="849"/>
      <c r="DH42" s="849"/>
      <c r="DI42" s="849"/>
      <c r="DJ42" s="849"/>
      <c r="DK42" s="849"/>
      <c r="DL42" s="849"/>
      <c r="DM42" s="849"/>
      <c r="DN42" s="849"/>
      <c r="DO42" s="849"/>
      <c r="DP42" s="849"/>
      <c r="DQ42" s="849"/>
      <c r="DR42" s="849"/>
      <c r="DS42" s="849"/>
      <c r="DT42" s="849"/>
      <c r="DU42" s="849"/>
      <c r="DV42" s="849"/>
      <c r="DW42" s="849"/>
      <c r="DX42" s="849"/>
      <c r="DY42" s="849"/>
      <c r="DZ42" s="849"/>
      <c r="EA42" s="849"/>
      <c r="EB42" s="849"/>
      <c r="EC42" s="849"/>
      <c r="ED42" s="849"/>
      <c r="EE42" s="849"/>
      <c r="EF42" s="849"/>
      <c r="EG42" s="849"/>
      <c r="EH42" s="849"/>
      <c r="EI42" s="849"/>
      <c r="EJ42" s="849"/>
      <c r="EK42" s="849"/>
      <c r="EL42" s="849"/>
      <c r="EM42" s="849"/>
      <c r="EN42" s="849"/>
      <c r="EO42" s="849"/>
      <c r="EP42" s="849"/>
      <c r="EQ42" s="849"/>
      <c r="ER42" s="849"/>
      <c r="ES42" s="849"/>
      <c r="ET42" s="849"/>
      <c r="EU42" s="849"/>
      <c r="EV42" s="849"/>
      <c r="EW42" s="849"/>
      <c r="EX42" s="849"/>
      <c r="EY42" s="849"/>
      <c r="EZ42" s="849"/>
      <c r="FA42" s="849"/>
      <c r="FB42" s="849"/>
      <c r="FC42" s="849"/>
      <c r="FD42" s="849"/>
      <c r="FE42" s="849"/>
      <c r="FF42" s="849"/>
      <c r="FG42" s="849"/>
      <c r="FH42" s="849"/>
      <c r="FI42" s="849"/>
      <c r="FJ42" s="849"/>
      <c r="FK42" s="849"/>
      <c r="FL42" s="849"/>
      <c r="FM42" s="849"/>
      <c r="FN42" s="849"/>
      <c r="FO42" s="849"/>
      <c r="FP42" s="849"/>
      <c r="FQ42" s="849"/>
      <c r="FR42" s="849"/>
      <c r="FS42" s="849"/>
      <c r="FT42" s="849"/>
      <c r="FU42" s="849"/>
      <c r="FV42" s="849"/>
      <c r="FW42" s="849"/>
      <c r="FX42" s="849"/>
      <c r="FY42" s="849"/>
      <c r="FZ42" s="849"/>
      <c r="GA42" s="849"/>
      <c r="GB42" s="849"/>
      <c r="GC42" s="849"/>
      <c r="GD42" s="849"/>
      <c r="GE42" s="849"/>
      <c r="GF42" s="849"/>
      <c r="GG42" s="849"/>
      <c r="GH42" s="849"/>
      <c r="GI42" s="849"/>
      <c r="GJ42" s="849"/>
      <c r="GK42" s="849"/>
      <c r="GL42" s="849"/>
      <c r="GM42" s="849"/>
      <c r="GN42" s="849"/>
      <c r="GO42" s="849"/>
      <c r="GP42" s="849"/>
      <c r="GQ42" s="849"/>
      <c r="GR42" s="849"/>
      <c r="GS42" s="849"/>
      <c r="GT42" s="849"/>
      <c r="GU42" s="849"/>
      <c r="GV42" s="849"/>
      <c r="GW42" s="849"/>
      <c r="GX42" s="849"/>
      <c r="GY42" s="849"/>
      <c r="GZ42" s="849"/>
      <c r="HA42" s="849"/>
      <c r="HB42" s="849"/>
      <c r="HC42" s="849"/>
      <c r="HD42" s="849"/>
      <c r="HE42" s="849"/>
      <c r="HF42" s="849"/>
      <c r="HG42" s="849"/>
      <c r="HH42" s="849"/>
      <c r="HI42" s="849"/>
      <c r="HJ42" s="849"/>
      <c r="HK42" s="849"/>
      <c r="HL42" s="849"/>
      <c r="HM42" s="849"/>
      <c r="HN42" s="849"/>
      <c r="HO42" s="849"/>
      <c r="HP42" s="849"/>
      <c r="HQ42" s="849"/>
      <c r="HR42" s="849"/>
      <c r="HS42" s="849"/>
      <c r="HT42" s="849"/>
      <c r="HU42" s="849"/>
      <c r="HV42" s="849"/>
      <c r="HW42" s="849"/>
      <c r="HX42" s="849"/>
      <c r="HY42" s="849"/>
      <c r="HZ42" s="849"/>
      <c r="IA42" s="849"/>
      <c r="IB42" s="849"/>
      <c r="IC42" s="849"/>
      <c r="ID42" s="849"/>
      <c r="IE42" s="849"/>
      <c r="IF42" s="849"/>
      <c r="IG42" s="849"/>
      <c r="IH42" s="849"/>
      <c r="II42" s="849"/>
      <c r="IJ42" s="849"/>
      <c r="IK42" s="849"/>
      <c r="IL42" s="849"/>
      <c r="IM42" s="849"/>
      <c r="IN42" s="849"/>
      <c r="IO42" s="849"/>
      <c r="IP42" s="849"/>
      <c r="IQ42" s="849"/>
      <c r="IR42" s="849"/>
      <c r="IS42" s="849"/>
      <c r="IT42" s="849"/>
      <c r="IU42" s="849"/>
      <c r="IV42" s="849"/>
    </row>
    <row r="43" s="697" customFormat="true" ht="16.5" hidden="false" customHeight="true" outlineLevel="0" collapsed="false">
      <c r="A43" s="831" t="s">
        <v>401</v>
      </c>
      <c r="B43" s="831"/>
      <c r="C43" s="831"/>
      <c r="D43" s="831"/>
      <c r="E43" s="831"/>
      <c r="F43" s="830"/>
      <c r="G43" s="830"/>
      <c r="H43" s="830"/>
      <c r="I43" s="830"/>
      <c r="J43" s="830"/>
      <c r="K43" s="830"/>
      <c r="L43" s="830"/>
      <c r="M43" s="830"/>
      <c r="N43" s="830"/>
      <c r="O43" s="830"/>
      <c r="P43" s="830"/>
      <c r="Q43" s="830"/>
      <c r="R43" s="830"/>
      <c r="S43" s="830"/>
      <c r="T43" s="830"/>
      <c r="U43" s="830"/>
      <c r="V43" s="830"/>
      <c r="W43" s="830"/>
      <c r="X43" s="830"/>
      <c r="Y43" s="830"/>
      <c r="Z43" s="830"/>
      <c r="AA43" s="830"/>
      <c r="AB43" s="830"/>
      <c r="AC43" s="830"/>
      <c r="AD43" s="830"/>
      <c r="AE43" s="830"/>
      <c r="AF43" s="830"/>
      <c r="AG43" s="830"/>
      <c r="AH43" s="830"/>
      <c r="AI43" s="830"/>
      <c r="AJ43" s="830"/>
      <c r="AK43" s="830"/>
      <c r="AL43" s="830"/>
      <c r="AM43" s="830"/>
      <c r="AN43" s="830"/>
      <c r="AO43" s="830"/>
      <c r="AP43" s="830"/>
      <c r="AQ43" s="830"/>
      <c r="AR43" s="830"/>
      <c r="AS43" s="830"/>
      <c r="AT43" s="830"/>
      <c r="AU43" s="830"/>
      <c r="AV43" s="830"/>
      <c r="AW43" s="830"/>
      <c r="AX43" s="830"/>
      <c r="AY43" s="830"/>
      <c r="AZ43" s="830"/>
      <c r="BA43" s="830"/>
      <c r="BB43" s="830"/>
      <c r="BC43" s="830"/>
      <c r="BD43" s="830"/>
      <c r="BE43" s="830"/>
      <c r="BF43" s="830"/>
      <c r="BG43" s="830"/>
      <c r="BH43" s="830"/>
      <c r="BI43" s="830"/>
      <c r="BJ43" s="830"/>
      <c r="BK43" s="830"/>
      <c r="BL43" s="830"/>
      <c r="BM43" s="830"/>
      <c r="BN43" s="830"/>
      <c r="BO43" s="830"/>
      <c r="BP43" s="830"/>
      <c r="BQ43" s="830"/>
      <c r="BR43" s="830"/>
      <c r="BS43" s="830"/>
      <c r="BT43" s="830"/>
      <c r="BU43" s="830"/>
      <c r="BV43" s="830"/>
      <c r="BW43" s="830"/>
      <c r="BX43" s="830"/>
      <c r="BY43" s="830"/>
      <c r="BZ43" s="830"/>
      <c r="CA43" s="830"/>
      <c r="CB43" s="830"/>
      <c r="CC43" s="830"/>
      <c r="CD43" s="830"/>
      <c r="CE43" s="830"/>
      <c r="CF43" s="830"/>
      <c r="CG43" s="830"/>
      <c r="CH43" s="830"/>
      <c r="CI43" s="830"/>
      <c r="CJ43" s="830"/>
      <c r="CK43" s="830"/>
      <c r="CL43" s="830"/>
      <c r="CM43" s="830"/>
      <c r="CN43" s="830"/>
      <c r="CO43" s="830"/>
      <c r="CP43" s="830"/>
      <c r="CQ43" s="830"/>
      <c r="CR43" s="830"/>
      <c r="CS43" s="830"/>
      <c r="CT43" s="830"/>
      <c r="CU43" s="830"/>
      <c r="CV43" s="830"/>
      <c r="CW43" s="830"/>
      <c r="CX43" s="830"/>
      <c r="CY43" s="830"/>
      <c r="CZ43" s="830"/>
      <c r="DA43" s="830"/>
      <c r="DB43" s="830"/>
      <c r="DC43" s="830"/>
      <c r="DD43" s="830"/>
      <c r="DE43" s="830"/>
      <c r="DF43" s="830"/>
      <c r="DG43" s="830"/>
      <c r="DH43" s="830"/>
      <c r="DI43" s="830"/>
      <c r="DJ43" s="830"/>
      <c r="DK43" s="830"/>
      <c r="DL43" s="830"/>
      <c r="DM43" s="830"/>
      <c r="DN43" s="830"/>
      <c r="DO43" s="830"/>
      <c r="DP43" s="830"/>
      <c r="DQ43" s="830"/>
      <c r="DR43" s="830"/>
      <c r="DS43" s="830"/>
      <c r="DT43" s="830"/>
      <c r="DU43" s="830"/>
      <c r="DV43" s="830"/>
      <c r="DW43" s="830"/>
      <c r="DX43" s="830"/>
      <c r="DY43" s="830"/>
      <c r="DZ43" s="830"/>
      <c r="EA43" s="830"/>
      <c r="EB43" s="830"/>
      <c r="EC43" s="830"/>
      <c r="ED43" s="830"/>
      <c r="EE43" s="830"/>
      <c r="EF43" s="830"/>
      <c r="EG43" s="830"/>
      <c r="EH43" s="830"/>
      <c r="EI43" s="830"/>
      <c r="EJ43" s="830"/>
      <c r="EK43" s="830"/>
      <c r="EL43" s="830"/>
      <c r="EM43" s="830"/>
      <c r="EN43" s="830"/>
      <c r="EO43" s="830"/>
      <c r="EP43" s="830"/>
      <c r="EQ43" s="830"/>
      <c r="ER43" s="830"/>
      <c r="ES43" s="830"/>
      <c r="ET43" s="830"/>
      <c r="EU43" s="830"/>
      <c r="EV43" s="830"/>
      <c r="EW43" s="830"/>
      <c r="EX43" s="830"/>
      <c r="EY43" s="830"/>
      <c r="EZ43" s="830"/>
      <c r="FA43" s="830"/>
      <c r="FB43" s="830"/>
      <c r="FC43" s="830"/>
      <c r="FD43" s="830"/>
      <c r="FE43" s="830"/>
      <c r="FF43" s="830"/>
      <c r="FG43" s="830"/>
      <c r="FH43" s="830"/>
      <c r="FI43" s="830"/>
      <c r="FJ43" s="830"/>
      <c r="FK43" s="830"/>
      <c r="FL43" s="830"/>
      <c r="FM43" s="830"/>
      <c r="FN43" s="830"/>
      <c r="FO43" s="830"/>
      <c r="FP43" s="830"/>
      <c r="FQ43" s="830"/>
      <c r="FR43" s="830"/>
      <c r="FS43" s="830"/>
      <c r="FT43" s="830"/>
      <c r="FU43" s="830"/>
      <c r="FV43" s="830"/>
      <c r="FW43" s="830"/>
      <c r="FX43" s="830"/>
      <c r="FY43" s="830"/>
      <c r="FZ43" s="830"/>
      <c r="GA43" s="830"/>
      <c r="GB43" s="830"/>
      <c r="GC43" s="830"/>
      <c r="GD43" s="830"/>
      <c r="GE43" s="830"/>
      <c r="GF43" s="830"/>
      <c r="GG43" s="830"/>
      <c r="GH43" s="830"/>
      <c r="GI43" s="830"/>
      <c r="GJ43" s="830"/>
      <c r="GK43" s="830"/>
      <c r="GL43" s="830"/>
      <c r="GM43" s="830"/>
      <c r="GN43" s="830"/>
      <c r="GO43" s="830"/>
      <c r="GP43" s="830"/>
      <c r="GQ43" s="830"/>
      <c r="GR43" s="830"/>
      <c r="GS43" s="830"/>
      <c r="GT43" s="830"/>
      <c r="GU43" s="830"/>
      <c r="GV43" s="830"/>
      <c r="GW43" s="830"/>
      <c r="GX43" s="830"/>
      <c r="GY43" s="830"/>
      <c r="GZ43" s="830"/>
      <c r="HA43" s="830"/>
      <c r="HB43" s="830"/>
      <c r="HC43" s="830"/>
      <c r="HD43" s="830"/>
      <c r="HE43" s="830"/>
      <c r="HF43" s="830"/>
      <c r="HG43" s="830"/>
      <c r="HH43" s="830"/>
      <c r="HI43" s="830"/>
      <c r="HJ43" s="830"/>
      <c r="HK43" s="830"/>
      <c r="HL43" s="830"/>
      <c r="HM43" s="830"/>
      <c r="HN43" s="830"/>
      <c r="HO43" s="830"/>
      <c r="HP43" s="830"/>
      <c r="HQ43" s="830"/>
      <c r="HR43" s="830"/>
      <c r="HS43" s="830"/>
      <c r="HT43" s="830"/>
      <c r="HU43" s="830"/>
      <c r="HV43" s="830"/>
      <c r="HW43" s="830"/>
      <c r="HX43" s="830"/>
      <c r="HY43" s="830"/>
      <c r="HZ43" s="830"/>
      <c r="IA43" s="830"/>
      <c r="IB43" s="830"/>
      <c r="IC43" s="830"/>
      <c r="ID43" s="830"/>
      <c r="IE43" s="830"/>
      <c r="IF43" s="830"/>
      <c r="IG43" s="830"/>
      <c r="IH43" s="830"/>
      <c r="II43" s="830"/>
      <c r="IJ43" s="830"/>
      <c r="IK43" s="830"/>
      <c r="IL43" s="830"/>
      <c r="IM43" s="830"/>
      <c r="IN43" s="830"/>
      <c r="IO43" s="830"/>
      <c r="IP43" s="830"/>
      <c r="IQ43" s="830"/>
      <c r="IR43" s="830"/>
      <c r="IS43" s="830"/>
      <c r="IT43" s="830"/>
      <c r="IU43" s="830"/>
      <c r="IV43" s="830"/>
    </row>
    <row r="44" s="729" customFormat="true" ht="12" hidden="false" customHeight="true" outlineLevel="0" collapsed="false">
      <c r="A44" s="855" t="n">
        <f aca="false">'Z_11.sz.mell'!A44</f>
        <v>1</v>
      </c>
      <c r="B44" s="590" t="str">
        <f aca="false">'Z_11.sz.mell'!B44</f>
        <v>Működési költségvetés kiadásai (2+…+6)</v>
      </c>
      <c r="C44" s="834" t="n">
        <v>1291006244</v>
      </c>
      <c r="D44" s="853" t="n">
        <v>1459007226</v>
      </c>
      <c r="E44" s="854" t="n">
        <v>1325824907</v>
      </c>
      <c r="F44" s="877"/>
      <c r="G44" s="877"/>
      <c r="H44" s="877"/>
      <c r="I44" s="877"/>
      <c r="J44" s="877"/>
      <c r="K44" s="877"/>
      <c r="L44" s="877"/>
      <c r="M44" s="877"/>
      <c r="N44" s="877"/>
      <c r="O44" s="877"/>
      <c r="P44" s="877"/>
      <c r="Q44" s="877"/>
      <c r="R44" s="877"/>
      <c r="S44" s="877"/>
      <c r="T44" s="877"/>
      <c r="U44" s="877"/>
      <c r="V44" s="877"/>
      <c r="W44" s="877"/>
      <c r="X44" s="877"/>
      <c r="Y44" s="877"/>
      <c r="Z44" s="877"/>
      <c r="AA44" s="877"/>
      <c r="AB44" s="877"/>
      <c r="AC44" s="877"/>
      <c r="AD44" s="877"/>
      <c r="AE44" s="877"/>
      <c r="AF44" s="877"/>
      <c r="AG44" s="877"/>
      <c r="AH44" s="877"/>
      <c r="AI44" s="877"/>
      <c r="AJ44" s="877"/>
      <c r="AK44" s="877"/>
      <c r="AL44" s="877"/>
      <c r="AM44" s="877"/>
      <c r="AN44" s="877"/>
      <c r="AO44" s="877"/>
      <c r="AP44" s="877"/>
      <c r="AQ44" s="877"/>
      <c r="AR44" s="877"/>
      <c r="AS44" s="877"/>
      <c r="AT44" s="877"/>
      <c r="AU44" s="877"/>
      <c r="AV44" s="877"/>
      <c r="AW44" s="877"/>
      <c r="AX44" s="877"/>
      <c r="AY44" s="877"/>
      <c r="AZ44" s="877"/>
      <c r="BA44" s="877"/>
      <c r="BB44" s="877"/>
      <c r="BC44" s="877"/>
      <c r="BD44" s="877"/>
      <c r="BE44" s="877"/>
      <c r="BF44" s="877"/>
      <c r="BG44" s="877"/>
      <c r="BH44" s="877"/>
      <c r="BI44" s="877"/>
      <c r="BJ44" s="877"/>
      <c r="BK44" s="877"/>
      <c r="BL44" s="877"/>
      <c r="BM44" s="877"/>
      <c r="BN44" s="877"/>
      <c r="BO44" s="877"/>
      <c r="BP44" s="877"/>
      <c r="BQ44" s="877"/>
      <c r="BR44" s="877"/>
      <c r="BS44" s="877"/>
      <c r="BT44" s="877"/>
      <c r="BU44" s="877"/>
      <c r="BV44" s="877"/>
      <c r="BW44" s="877"/>
      <c r="BX44" s="877"/>
      <c r="BY44" s="877"/>
      <c r="BZ44" s="877"/>
      <c r="CA44" s="877"/>
      <c r="CB44" s="877"/>
      <c r="CC44" s="877"/>
      <c r="CD44" s="877"/>
      <c r="CE44" s="877"/>
      <c r="CF44" s="877"/>
      <c r="CG44" s="877"/>
      <c r="CH44" s="877"/>
      <c r="CI44" s="877"/>
      <c r="CJ44" s="877"/>
      <c r="CK44" s="877"/>
      <c r="CL44" s="877"/>
      <c r="CM44" s="877"/>
      <c r="CN44" s="877"/>
      <c r="CO44" s="877"/>
      <c r="CP44" s="877"/>
      <c r="CQ44" s="877"/>
      <c r="CR44" s="877"/>
      <c r="CS44" s="877"/>
      <c r="CT44" s="877"/>
      <c r="CU44" s="877"/>
      <c r="CV44" s="877"/>
      <c r="CW44" s="877"/>
      <c r="CX44" s="877"/>
      <c r="CY44" s="877"/>
      <c r="CZ44" s="877"/>
      <c r="DA44" s="877"/>
      <c r="DB44" s="877"/>
      <c r="DC44" s="877"/>
      <c r="DD44" s="877"/>
      <c r="DE44" s="877"/>
      <c r="DF44" s="877"/>
      <c r="DG44" s="877"/>
      <c r="DH44" s="877"/>
      <c r="DI44" s="877"/>
      <c r="DJ44" s="877"/>
      <c r="DK44" s="877"/>
      <c r="DL44" s="877"/>
      <c r="DM44" s="877"/>
      <c r="DN44" s="877"/>
      <c r="DO44" s="877"/>
      <c r="DP44" s="877"/>
      <c r="DQ44" s="877"/>
      <c r="DR44" s="877"/>
      <c r="DS44" s="877"/>
      <c r="DT44" s="877"/>
      <c r="DU44" s="877"/>
      <c r="DV44" s="877"/>
      <c r="DW44" s="877"/>
      <c r="DX44" s="877"/>
      <c r="DY44" s="877"/>
      <c r="DZ44" s="877"/>
      <c r="EA44" s="877"/>
      <c r="EB44" s="877"/>
      <c r="EC44" s="877"/>
      <c r="ED44" s="877"/>
      <c r="EE44" s="877"/>
      <c r="EF44" s="877"/>
      <c r="EG44" s="877"/>
      <c r="EH44" s="877"/>
      <c r="EI44" s="877"/>
      <c r="EJ44" s="877"/>
      <c r="EK44" s="877"/>
      <c r="EL44" s="877"/>
      <c r="EM44" s="877"/>
      <c r="EN44" s="877"/>
      <c r="EO44" s="877"/>
      <c r="EP44" s="877"/>
      <c r="EQ44" s="877"/>
      <c r="ER44" s="877"/>
      <c r="ES44" s="877"/>
      <c r="ET44" s="877"/>
      <c r="EU44" s="877"/>
      <c r="EV44" s="877"/>
      <c r="EW44" s="877"/>
      <c r="EX44" s="877"/>
      <c r="EY44" s="877"/>
      <c r="EZ44" s="877"/>
      <c r="FA44" s="877"/>
      <c r="FB44" s="877"/>
      <c r="FC44" s="877"/>
      <c r="FD44" s="877"/>
      <c r="FE44" s="877"/>
      <c r="FF44" s="877"/>
      <c r="FG44" s="877"/>
      <c r="FH44" s="877"/>
      <c r="FI44" s="877"/>
      <c r="FJ44" s="877"/>
      <c r="FK44" s="877"/>
      <c r="FL44" s="877"/>
      <c r="FM44" s="877"/>
      <c r="FN44" s="877"/>
      <c r="FO44" s="877"/>
      <c r="FP44" s="877"/>
      <c r="FQ44" s="877"/>
      <c r="FR44" s="877"/>
      <c r="FS44" s="877"/>
      <c r="FT44" s="877"/>
      <c r="FU44" s="877"/>
      <c r="FV44" s="877"/>
      <c r="FW44" s="877"/>
      <c r="FX44" s="877"/>
      <c r="FY44" s="877"/>
      <c r="FZ44" s="877"/>
      <c r="GA44" s="877"/>
      <c r="GB44" s="877"/>
      <c r="GC44" s="877"/>
      <c r="GD44" s="877"/>
      <c r="GE44" s="877"/>
      <c r="GF44" s="877"/>
      <c r="GG44" s="877"/>
      <c r="GH44" s="877"/>
      <c r="GI44" s="877"/>
      <c r="GJ44" s="877"/>
      <c r="GK44" s="877"/>
      <c r="GL44" s="877"/>
      <c r="GM44" s="877"/>
      <c r="GN44" s="877"/>
      <c r="GO44" s="877"/>
      <c r="GP44" s="877"/>
      <c r="GQ44" s="877"/>
      <c r="GR44" s="877"/>
      <c r="GS44" s="877"/>
      <c r="GT44" s="877"/>
      <c r="GU44" s="877"/>
      <c r="GV44" s="877"/>
      <c r="GW44" s="877"/>
      <c r="GX44" s="877"/>
      <c r="GY44" s="877"/>
      <c r="GZ44" s="877"/>
      <c r="HA44" s="877"/>
      <c r="HB44" s="877"/>
      <c r="HC44" s="877"/>
      <c r="HD44" s="877"/>
      <c r="HE44" s="877"/>
      <c r="HF44" s="877"/>
      <c r="HG44" s="877"/>
      <c r="HH44" s="877"/>
      <c r="HI44" s="877"/>
      <c r="HJ44" s="877"/>
      <c r="HK44" s="877"/>
      <c r="HL44" s="877"/>
      <c r="HM44" s="877"/>
      <c r="HN44" s="877"/>
      <c r="HO44" s="877"/>
      <c r="HP44" s="877"/>
      <c r="HQ44" s="877"/>
      <c r="HR44" s="877"/>
      <c r="HS44" s="877"/>
      <c r="HT44" s="877"/>
      <c r="HU44" s="877"/>
      <c r="HV44" s="877"/>
      <c r="HW44" s="877"/>
      <c r="HX44" s="877"/>
      <c r="HY44" s="877"/>
      <c r="HZ44" s="877"/>
      <c r="IA44" s="877"/>
      <c r="IB44" s="877"/>
      <c r="IC44" s="877"/>
      <c r="ID44" s="877"/>
      <c r="IE44" s="877"/>
      <c r="IF44" s="877"/>
      <c r="IG44" s="877"/>
      <c r="IH44" s="877"/>
      <c r="II44" s="877"/>
      <c r="IJ44" s="877"/>
      <c r="IK44" s="877"/>
      <c r="IL44" s="877"/>
      <c r="IM44" s="877"/>
      <c r="IN44" s="877"/>
      <c r="IO44" s="877"/>
      <c r="IP44" s="877"/>
      <c r="IQ44" s="877"/>
      <c r="IR44" s="877"/>
      <c r="IS44" s="877"/>
      <c r="IT44" s="877"/>
      <c r="IU44" s="877"/>
      <c r="IV44" s="877"/>
    </row>
    <row r="45" customFormat="false" ht="12" hidden="false" customHeight="true" outlineLevel="0" collapsed="false">
      <c r="A45" s="842" t="str">
        <f aca="false">'Z_11.sz.mell'!A45</f>
        <v>2</v>
      </c>
      <c r="B45" s="591" t="str">
        <f aca="false">'Z_11.sz.mell'!B45</f>
        <v>Személyi  juttatások</v>
      </c>
      <c r="C45" s="861" t="n">
        <v>685741550</v>
      </c>
      <c r="D45" s="862" t="n">
        <v>745419256</v>
      </c>
      <c r="E45" s="863" t="n">
        <f aca="false">716267707+1795</f>
        <v>716269502</v>
      </c>
    </row>
    <row r="46" customFormat="false" ht="12" hidden="false" customHeight="true" outlineLevel="0" collapsed="false">
      <c r="A46" s="842" t="str">
        <f aca="false">'Z_11.sz.mell'!A46</f>
        <v>3</v>
      </c>
      <c r="B46" s="569" t="str">
        <f aca="false">'Z_11.sz.mell'!B46</f>
        <v>Munkaadókat terhelő járulékok és szociális hozzájárulási adó</v>
      </c>
      <c r="C46" s="878" t="n">
        <v>86664787</v>
      </c>
      <c r="D46" s="879" t="n">
        <v>94266270</v>
      </c>
      <c r="E46" s="880" t="n">
        <v>87511719</v>
      </c>
    </row>
    <row r="47" customFormat="false" ht="12" hidden="false" customHeight="true" outlineLevel="0" collapsed="false">
      <c r="A47" s="842" t="str">
        <f aca="false">'Z_11.sz.mell'!A47</f>
        <v>4</v>
      </c>
      <c r="B47" s="569" t="str">
        <f aca="false">'Z_11.sz.mell'!B47</f>
        <v>Dologi  kiadások</v>
      </c>
      <c r="C47" s="878" t="n">
        <v>394200899</v>
      </c>
      <c r="D47" s="879" t="n">
        <v>458165906</v>
      </c>
      <c r="E47" s="880" t="n">
        <f aca="false">361121909+110485</f>
        <v>361232394</v>
      </c>
    </row>
    <row r="48" customFormat="false" ht="12" hidden="false" customHeight="true" outlineLevel="0" collapsed="false">
      <c r="A48" s="842" t="str">
        <f aca="false">'Z_11.sz.mell'!A48</f>
        <v>5</v>
      </c>
      <c r="B48" s="569" t="str">
        <f aca="false">'Z_11.sz.mell'!B48</f>
        <v>Ellátottak pénzbeli juttatásai</v>
      </c>
      <c r="C48" s="878"/>
      <c r="D48" s="879"/>
      <c r="E48" s="880"/>
    </row>
    <row r="49" customFormat="false" ht="12" hidden="false" customHeight="true" outlineLevel="0" collapsed="false">
      <c r="A49" s="842" t="str">
        <f aca="false">'Z_11.sz.mell'!A49</f>
        <v>6</v>
      </c>
      <c r="B49" s="569" t="str">
        <f aca="false">'Z_11.sz.mell'!B49</f>
        <v>Egyéb működési célú kiadások</v>
      </c>
      <c r="C49" s="878" t="n">
        <v>124399008</v>
      </c>
      <c r="D49" s="879" t="n">
        <v>161155794</v>
      </c>
      <c r="E49" s="880" t="n">
        <v>160811292</v>
      </c>
    </row>
    <row r="50" customFormat="false" ht="12" hidden="false" customHeight="true" outlineLevel="0" collapsed="false">
      <c r="A50" s="855" t="str">
        <f aca="false">'Z_11.sz.mell'!A50</f>
        <v>7</v>
      </c>
      <c r="B50" s="590" t="str">
        <f aca="false">'Z_11.sz.mell'!B50</f>
        <v>Felhalmozási költségvetés kiadásai (8+…+10)</v>
      </c>
      <c r="C50" s="834" t="n">
        <v>52937996</v>
      </c>
      <c r="D50" s="853" t="n">
        <v>69217306</v>
      </c>
      <c r="E50" s="854" t="n">
        <v>31022695</v>
      </c>
    </row>
    <row r="51" s="729" customFormat="true" ht="12" hidden="false" customHeight="true" outlineLevel="0" collapsed="false">
      <c r="A51" s="842" t="str">
        <f aca="false">'Z_11.sz.mell'!A51</f>
        <v>8</v>
      </c>
      <c r="B51" s="591" t="str">
        <f aca="false">'Z_11.sz.mell'!B51</f>
        <v>Beruházások</v>
      </c>
      <c r="C51" s="861" t="n">
        <v>52937996</v>
      </c>
      <c r="D51" s="862" t="n">
        <v>68017306</v>
      </c>
      <c r="E51" s="863" t="n">
        <v>29822695</v>
      </c>
      <c r="F51" s="877"/>
      <c r="G51" s="877"/>
      <c r="H51" s="877"/>
      <c r="I51" s="877"/>
      <c r="J51" s="877"/>
      <c r="K51" s="877"/>
      <c r="L51" s="877"/>
      <c r="M51" s="877"/>
      <c r="N51" s="877"/>
      <c r="O51" s="877"/>
      <c r="P51" s="877"/>
      <c r="Q51" s="877"/>
      <c r="R51" s="877"/>
      <c r="S51" s="877"/>
      <c r="T51" s="877"/>
      <c r="U51" s="877"/>
      <c r="V51" s="877"/>
      <c r="W51" s="877"/>
      <c r="X51" s="877"/>
      <c r="Y51" s="877"/>
      <c r="Z51" s="877"/>
      <c r="AA51" s="877"/>
      <c r="AB51" s="877"/>
      <c r="AC51" s="877"/>
      <c r="AD51" s="877"/>
      <c r="AE51" s="877"/>
      <c r="AF51" s="877"/>
      <c r="AG51" s="877"/>
      <c r="AH51" s="877"/>
      <c r="AI51" s="877"/>
      <c r="AJ51" s="877"/>
      <c r="AK51" s="877"/>
      <c r="AL51" s="877"/>
      <c r="AM51" s="877"/>
      <c r="AN51" s="877"/>
      <c r="AO51" s="877"/>
      <c r="AP51" s="877"/>
      <c r="AQ51" s="877"/>
      <c r="AR51" s="877"/>
      <c r="AS51" s="877"/>
      <c r="AT51" s="877"/>
      <c r="AU51" s="877"/>
      <c r="AV51" s="877"/>
      <c r="AW51" s="877"/>
      <c r="AX51" s="877"/>
      <c r="AY51" s="877"/>
      <c r="AZ51" s="877"/>
      <c r="BA51" s="877"/>
      <c r="BB51" s="877"/>
      <c r="BC51" s="877"/>
      <c r="BD51" s="877"/>
      <c r="BE51" s="877"/>
      <c r="BF51" s="877"/>
      <c r="BG51" s="877"/>
      <c r="BH51" s="877"/>
      <c r="BI51" s="877"/>
      <c r="BJ51" s="877"/>
      <c r="BK51" s="877"/>
      <c r="BL51" s="877"/>
      <c r="BM51" s="877"/>
      <c r="BN51" s="877"/>
      <c r="BO51" s="877"/>
      <c r="BP51" s="877"/>
      <c r="BQ51" s="877"/>
      <c r="BR51" s="877"/>
      <c r="BS51" s="877"/>
      <c r="BT51" s="877"/>
      <c r="BU51" s="877"/>
      <c r="BV51" s="877"/>
      <c r="BW51" s="877"/>
      <c r="BX51" s="877"/>
      <c r="BY51" s="877"/>
      <c r="BZ51" s="877"/>
      <c r="CA51" s="877"/>
      <c r="CB51" s="877"/>
      <c r="CC51" s="877"/>
      <c r="CD51" s="877"/>
      <c r="CE51" s="877"/>
      <c r="CF51" s="877"/>
      <c r="CG51" s="877"/>
      <c r="CH51" s="877"/>
      <c r="CI51" s="877"/>
      <c r="CJ51" s="877"/>
      <c r="CK51" s="877"/>
      <c r="CL51" s="877"/>
      <c r="CM51" s="877"/>
      <c r="CN51" s="877"/>
      <c r="CO51" s="877"/>
      <c r="CP51" s="877"/>
      <c r="CQ51" s="877"/>
      <c r="CR51" s="877"/>
      <c r="CS51" s="877"/>
      <c r="CT51" s="877"/>
      <c r="CU51" s="877"/>
      <c r="CV51" s="877"/>
      <c r="CW51" s="877"/>
      <c r="CX51" s="877"/>
      <c r="CY51" s="877"/>
      <c r="CZ51" s="877"/>
      <c r="DA51" s="877"/>
      <c r="DB51" s="877"/>
      <c r="DC51" s="877"/>
      <c r="DD51" s="877"/>
      <c r="DE51" s="877"/>
      <c r="DF51" s="877"/>
      <c r="DG51" s="877"/>
      <c r="DH51" s="877"/>
      <c r="DI51" s="877"/>
      <c r="DJ51" s="877"/>
      <c r="DK51" s="877"/>
      <c r="DL51" s="877"/>
      <c r="DM51" s="877"/>
      <c r="DN51" s="877"/>
      <c r="DO51" s="877"/>
      <c r="DP51" s="877"/>
      <c r="DQ51" s="877"/>
      <c r="DR51" s="877"/>
      <c r="DS51" s="877"/>
      <c r="DT51" s="877"/>
      <c r="DU51" s="877"/>
      <c r="DV51" s="877"/>
      <c r="DW51" s="877"/>
      <c r="DX51" s="877"/>
      <c r="DY51" s="877"/>
      <c r="DZ51" s="877"/>
      <c r="EA51" s="877"/>
      <c r="EB51" s="877"/>
      <c r="EC51" s="877"/>
      <c r="ED51" s="877"/>
      <c r="EE51" s="877"/>
      <c r="EF51" s="877"/>
      <c r="EG51" s="877"/>
      <c r="EH51" s="877"/>
      <c r="EI51" s="877"/>
      <c r="EJ51" s="877"/>
      <c r="EK51" s="877"/>
      <c r="EL51" s="877"/>
      <c r="EM51" s="877"/>
      <c r="EN51" s="877"/>
      <c r="EO51" s="877"/>
      <c r="EP51" s="877"/>
      <c r="EQ51" s="877"/>
      <c r="ER51" s="877"/>
      <c r="ES51" s="877"/>
      <c r="ET51" s="877"/>
      <c r="EU51" s="877"/>
      <c r="EV51" s="877"/>
      <c r="EW51" s="877"/>
      <c r="EX51" s="877"/>
      <c r="EY51" s="877"/>
      <c r="EZ51" s="877"/>
      <c r="FA51" s="877"/>
      <c r="FB51" s="877"/>
      <c r="FC51" s="877"/>
      <c r="FD51" s="877"/>
      <c r="FE51" s="877"/>
      <c r="FF51" s="877"/>
      <c r="FG51" s="877"/>
      <c r="FH51" s="877"/>
      <c r="FI51" s="877"/>
      <c r="FJ51" s="877"/>
      <c r="FK51" s="877"/>
      <c r="FL51" s="877"/>
      <c r="FM51" s="877"/>
      <c r="FN51" s="877"/>
      <c r="FO51" s="877"/>
      <c r="FP51" s="877"/>
      <c r="FQ51" s="877"/>
      <c r="FR51" s="877"/>
      <c r="FS51" s="877"/>
      <c r="FT51" s="877"/>
      <c r="FU51" s="877"/>
      <c r="FV51" s="877"/>
      <c r="FW51" s="877"/>
      <c r="FX51" s="877"/>
      <c r="FY51" s="877"/>
      <c r="FZ51" s="877"/>
      <c r="GA51" s="877"/>
      <c r="GB51" s="877"/>
      <c r="GC51" s="877"/>
      <c r="GD51" s="877"/>
      <c r="GE51" s="877"/>
      <c r="GF51" s="877"/>
      <c r="GG51" s="877"/>
      <c r="GH51" s="877"/>
      <c r="GI51" s="877"/>
      <c r="GJ51" s="877"/>
      <c r="GK51" s="877"/>
      <c r="GL51" s="877"/>
      <c r="GM51" s="877"/>
      <c r="GN51" s="877"/>
      <c r="GO51" s="877"/>
      <c r="GP51" s="877"/>
      <c r="GQ51" s="877"/>
      <c r="GR51" s="877"/>
      <c r="GS51" s="877"/>
      <c r="GT51" s="877"/>
      <c r="GU51" s="877"/>
      <c r="GV51" s="877"/>
      <c r="GW51" s="877"/>
      <c r="GX51" s="877"/>
      <c r="GY51" s="877"/>
      <c r="GZ51" s="877"/>
      <c r="HA51" s="877"/>
      <c r="HB51" s="877"/>
      <c r="HC51" s="877"/>
      <c r="HD51" s="877"/>
      <c r="HE51" s="877"/>
      <c r="HF51" s="877"/>
      <c r="HG51" s="877"/>
      <c r="HH51" s="877"/>
      <c r="HI51" s="877"/>
      <c r="HJ51" s="877"/>
      <c r="HK51" s="877"/>
      <c r="HL51" s="877"/>
      <c r="HM51" s="877"/>
      <c r="HN51" s="877"/>
      <c r="HO51" s="877"/>
      <c r="HP51" s="877"/>
      <c r="HQ51" s="877"/>
      <c r="HR51" s="877"/>
      <c r="HS51" s="877"/>
      <c r="HT51" s="877"/>
      <c r="HU51" s="877"/>
      <c r="HV51" s="877"/>
      <c r="HW51" s="877"/>
      <c r="HX51" s="877"/>
      <c r="HY51" s="877"/>
      <c r="HZ51" s="877"/>
      <c r="IA51" s="877"/>
      <c r="IB51" s="877"/>
      <c r="IC51" s="877"/>
      <c r="ID51" s="877"/>
      <c r="IE51" s="877"/>
      <c r="IF51" s="877"/>
      <c r="IG51" s="877"/>
      <c r="IH51" s="877"/>
      <c r="II51" s="877"/>
      <c r="IJ51" s="877"/>
      <c r="IK51" s="877"/>
      <c r="IL51" s="877"/>
      <c r="IM51" s="877"/>
      <c r="IN51" s="877"/>
      <c r="IO51" s="877"/>
      <c r="IP51" s="877"/>
      <c r="IQ51" s="877"/>
      <c r="IR51" s="877"/>
      <c r="IS51" s="877"/>
      <c r="IT51" s="877"/>
      <c r="IU51" s="877"/>
      <c r="IV51" s="877"/>
    </row>
    <row r="52" customFormat="false" ht="12" hidden="false" customHeight="true" outlineLevel="0" collapsed="false">
      <c r="A52" s="842" t="str">
        <f aca="false">'Z_11.sz.mell'!A52</f>
        <v>9</v>
      </c>
      <c r="B52" s="569" t="str">
        <f aca="false">'Z_11.sz.mell'!B52</f>
        <v>Felújítások</v>
      </c>
      <c r="C52" s="878"/>
      <c r="D52" s="879"/>
      <c r="E52" s="880"/>
    </row>
    <row r="53" customFormat="false" ht="12" hidden="false" customHeight="true" outlineLevel="0" collapsed="false">
      <c r="A53" s="842" t="str">
        <f aca="false">'Z_11.sz.mell'!A53</f>
        <v>10</v>
      </c>
      <c r="B53" s="569" t="str">
        <f aca="false">'Z_11.sz.mell'!B53</f>
        <v>Egyéb felhalmozási célú kiadások</v>
      </c>
      <c r="C53" s="878"/>
      <c r="D53" s="879" t="n">
        <v>1200000</v>
      </c>
      <c r="E53" s="880" t="n">
        <v>1200000</v>
      </c>
    </row>
    <row r="54" customFormat="false" ht="12" hidden="false" customHeight="true" outlineLevel="0" collapsed="false">
      <c r="A54" s="842" t="str">
        <f aca="false">'Z_11.sz.mell'!A54</f>
        <v>11</v>
      </c>
      <c r="B54" s="569" t="str">
        <f aca="false">'Z_11.sz.mell'!B54</f>
        <v>   10-ből EU-s támogatásból megvalósuló programok, projektek kiadása</v>
      </c>
      <c r="C54" s="878"/>
      <c r="D54" s="879"/>
      <c r="E54" s="880"/>
    </row>
    <row r="55" customFormat="false" ht="15.15" hidden="false" customHeight="true" outlineLevel="0" collapsed="false">
      <c r="A55" s="855" t="str">
        <f aca="false">'Z_11.sz.mell'!A55</f>
        <v>12</v>
      </c>
      <c r="B55" s="590" t="str">
        <f aca="false">'Z_11.sz.mell'!B55</f>
        <v>Finanszírozási kiadások</v>
      </c>
      <c r="C55" s="856"/>
      <c r="D55" s="857"/>
      <c r="E55" s="858"/>
    </row>
    <row r="56" customFormat="false" ht="13.8" hidden="false" customHeight="false" outlineLevel="0" collapsed="false">
      <c r="A56" s="855" t="str">
        <f aca="false">'Z_11.sz.mell'!A56</f>
        <v>13</v>
      </c>
      <c r="B56" s="881" t="str">
        <f aca="false">'Z_11.sz.mell'!B56</f>
        <v>KIADÁSOK ÖSSZESEN: (7+12)</v>
      </c>
      <c r="C56" s="874" t="n">
        <v>1343944240</v>
      </c>
      <c r="D56" s="875" t="n">
        <v>1528224532</v>
      </c>
      <c r="E56" s="876" t="n">
        <v>1356847602</v>
      </c>
    </row>
    <row r="57" customFormat="false" ht="15.15" hidden="false" customHeight="true" outlineLevel="0" collapsed="false">
      <c r="C57" s="882" t="n">
        <f aca="false">C42-C56</f>
        <v>0</v>
      </c>
      <c r="D57" s="887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883" t="n">
        <v>104.36</v>
      </c>
      <c r="D58" s="883" t="n">
        <v>108.5</v>
      </c>
      <c r="E58" s="884" t="n">
        <v>94</v>
      </c>
    </row>
    <row r="59" customFormat="false" ht="13.8" hidden="false" customHeight="false" outlineLevel="0" collapsed="false">
      <c r="A59" s="683" t="s">
        <v>685</v>
      </c>
      <c r="B59" s="684"/>
      <c r="C59" s="883" t="n">
        <v>111</v>
      </c>
      <c r="D59" s="883" t="n">
        <v>111</v>
      </c>
      <c r="E59" s="884" t="n">
        <v>127.3</v>
      </c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C45" activeCellId="0" sqref="C45:E47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3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14.2.sz.mell'!B2:D2)</f>
        <v>Kornisné Liptay Elza Szociális és Gyermekjóléti Központ</v>
      </c>
      <c r="C2" s="689"/>
      <c r="D2" s="689"/>
      <c r="E2" s="690" t="s">
        <v>684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4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4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20" zoomScalePageLayoutView="120" workbookViewId="0">
      <selection pane="topLeft" activeCell="D14" activeCellId="0" sqref="D14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false" customHeight="false" outlineLevel="0" collapsed="false">
      <c r="A1" s="504"/>
      <c r="B1" s="505" t="str">
        <f aca="false">CONCATENATE("15. melléklet ",Z_ALAPADATOK!A7," ",Z_ALAPADATOK!B7," ",Z_ALAPADATOK!C7," ",Z_ALAPADATOK!D7," ",Z_ALAPADATOK!E7," ",Z_ALAPADATOK!F7," ",Z_ALAPADATOK!G7," ",Z_ALAPADATOK!H7)</f>
        <v>15. melléklet a … / 2025. ( …... ) önkormányzati rendelethez</v>
      </c>
      <c r="C1" s="505"/>
      <c r="D1" s="505"/>
      <c r="E1" s="505"/>
    </row>
    <row r="2" s="691" customFormat="true" ht="25.5" hidden="false" customHeight="true" outlineLevel="0" collapsed="false">
      <c r="A2" s="688"/>
      <c r="B2" s="689" t="str">
        <f aca="false">CONCATENATE(Z_ALAPADATOK!B19)</f>
        <v>Tiszavasvári Bölcsőde</v>
      </c>
      <c r="C2" s="689"/>
      <c r="D2" s="689"/>
      <c r="E2" s="690" t="s">
        <v>686</v>
      </c>
    </row>
    <row r="3" s="691" customFormat="true" ht="16.2" hidden="false" customHeight="true" outlineLevel="0" collapsed="false">
      <c r="A3" s="688"/>
      <c r="B3" s="689" t="s">
        <v>617</v>
      </c>
      <c r="C3" s="689"/>
      <c r="D3" s="689"/>
      <c r="E3" s="690" t="s">
        <v>616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5.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3" t="n">
        <f aca="false">SUM(C9:C19)</f>
        <v>1740585</v>
      </c>
      <c r="D8" s="253" t="n">
        <f aca="false">SUM(D9:D19)</f>
        <v>1873960</v>
      </c>
      <c r="E8" s="253" t="n">
        <f aca="false">SUM(E9:E19)</f>
        <v>981767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783" t="n">
        <v>1740585</v>
      </c>
      <c r="D13" s="298" t="n">
        <f aca="false">1740585+133375</f>
        <v>1873960</v>
      </c>
      <c r="E13" s="238" t="n">
        <v>916760</v>
      </c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 t="n">
        <v>65007</v>
      </c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v>0</v>
      </c>
      <c r="D20" s="272" t="n"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4.4" hidden="false" customHeight="fals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v>0</v>
      </c>
      <c r="D26" s="272" t="n">
        <v>0</v>
      </c>
      <c r="E26" s="273" t="n">
        <f aca="false">+E27+E28+E29</f>
        <v>0</v>
      </c>
    </row>
    <row r="27" s="711" customFormat="true" ht="13.8" hidden="false" customHeight="fals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3.8" hidden="false" customHeight="fals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v>0</v>
      </c>
      <c r="D31" s="272" t="n"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8"/>
      <c r="D36" s="718" t="n">
        <v>1100000</v>
      </c>
      <c r="E36" s="718" t="n">
        <v>1100000</v>
      </c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73" t="n">
        <f aca="false">+C8+C20+C25+C26+C31+C35+C36</f>
        <v>1740585</v>
      </c>
      <c r="D37" s="273" t="n">
        <f aca="false">+D8+D20+D25+D26+D31+D35+D36</f>
        <v>2973960</v>
      </c>
      <c r="E37" s="273" t="n">
        <f aca="false">+E8+E20+E25+E26+E31+E35+E36</f>
        <v>2081767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73" t="n">
        <f aca="false">+C39+C40+C41</f>
        <v>193568214</v>
      </c>
      <c r="D38" s="273" t="n">
        <f aca="false">+D39+D40+D41</f>
        <v>200224429</v>
      </c>
      <c r="E38" s="273" t="n">
        <f aca="false">+E39+E40+E41</f>
        <v>195089735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804" t="n">
        <v>302494</v>
      </c>
      <c r="D39" s="801" t="n">
        <v>302494</v>
      </c>
      <c r="E39" s="296" t="n">
        <v>302494</v>
      </c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784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6" t="n">
        <v>193265720</v>
      </c>
      <c r="D41" s="803" t="n">
        <v>199921935</v>
      </c>
      <c r="E41" s="724" t="n">
        <v>194787241</v>
      </c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28" t="n">
        <f aca="false">+C37+C38</f>
        <v>195308799</v>
      </c>
      <c r="D42" s="728" t="n">
        <f aca="false">+D37+D38</f>
        <v>203198389</v>
      </c>
      <c r="E42" s="728" t="n">
        <f aca="false">+E37+E38</f>
        <v>197171502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73" t="n">
        <f aca="false">SUM(C45:C49)</f>
        <v>194800799</v>
      </c>
      <c r="D44" s="273" t="n">
        <f aca="false">SUM(D45:D49)</f>
        <v>197844374</v>
      </c>
      <c r="E44" s="273" t="n">
        <f aca="false">SUM(E45:E49)</f>
        <v>191844841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650" t="n">
        <v>146096955</v>
      </c>
      <c r="D45" s="801" t="n">
        <v>147350946</v>
      </c>
      <c r="E45" s="296" t="n">
        <v>145873464</v>
      </c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174" t="n">
        <v>19261474</v>
      </c>
      <c r="D46" s="805" t="n">
        <v>19685533</v>
      </c>
      <c r="E46" s="264" t="n">
        <v>19685533</v>
      </c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174" t="n">
        <v>29442370</v>
      </c>
      <c r="D47" s="805" t="n">
        <v>30807895</v>
      </c>
      <c r="E47" s="264" t="n">
        <v>26285844</v>
      </c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73" t="n">
        <f aca="false">SUM(C51:C53)</f>
        <v>508000</v>
      </c>
      <c r="D50" s="273" t="n">
        <f aca="false">SUM(D51:D53)</f>
        <v>5354015</v>
      </c>
      <c r="E50" s="273" t="n">
        <f aca="false">SUM(E51:E53)</f>
        <v>4849083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725" t="n">
        <v>508000</v>
      </c>
      <c r="D51" s="801" t="n">
        <v>1708000</v>
      </c>
      <c r="E51" s="296" t="n">
        <v>1203068</v>
      </c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174"/>
      <c r="D52" s="805" t="n">
        <v>3646015</v>
      </c>
      <c r="E52" s="264" t="n">
        <v>3646015</v>
      </c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174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28" t="n">
        <f aca="false">+C44+C50+C55</f>
        <v>195308799</v>
      </c>
      <c r="D56" s="728" t="n">
        <f aca="false">+D44+D50+D55</f>
        <v>203198389</v>
      </c>
      <c r="E56" s="728" t="n">
        <f aca="false">+E44+E50+E55</f>
        <v>196693924</v>
      </c>
    </row>
    <row r="57" customFormat="false" ht="15.15" hidden="false" customHeight="true" outlineLevel="0" collapsed="false">
      <c r="C57" s="732" t="n">
        <f aca="false">C42-C56</f>
        <v>0</v>
      </c>
      <c r="D57" s="732"/>
    </row>
    <row r="58" customFormat="false" ht="14.4" hidden="false" customHeight="true" outlineLevel="0" collapsed="false">
      <c r="A58" s="681" t="s">
        <v>647</v>
      </c>
      <c r="B58" s="682"/>
      <c r="C58" s="627" t="n">
        <v>22</v>
      </c>
      <c r="D58" s="627" t="n">
        <v>22</v>
      </c>
      <c r="E58" s="628" t="n">
        <v>24</v>
      </c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20" zoomScalePageLayoutView="115" workbookViewId="0">
      <selection pane="topLeft" activeCell="E2" activeCellId="0" sqref="C1:E16384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false" customHeight="false" outlineLevel="0" collapsed="false">
      <c r="A1" s="504"/>
      <c r="B1" s="754" t="str">
        <f aca="false">CONCATENATE("15.1. melléklet ",Z_ALAPADATOK!A7," ",Z_ALAPADATOK!B7," ",Z_ALAPADATOK!C7," ",Z_ALAPADATOK!D7," ",Z_ALAPADATOK!E7," ",Z_ALAPADATOK!F7," ",Z_ALAPADATOK!G7," ",Z_ALAPADATOK!H7)</f>
        <v>15.1. melléklet a … / 2025. ( …... ) önkormányzati rendelethez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15.sz.mell'!B2:D2)</f>
        <v>Tiszavasvári Bölcsőde</v>
      </c>
      <c r="C2" s="689"/>
      <c r="D2" s="689"/>
      <c r="E2" s="690" t="s">
        <v>686</v>
      </c>
    </row>
    <row r="3" s="691" customFormat="true" ht="16.2" hidden="false" customHeight="true" outlineLevel="0" collapsed="false">
      <c r="A3" s="688"/>
      <c r="B3" s="689" t="s">
        <v>633</v>
      </c>
      <c r="C3" s="689"/>
      <c r="D3" s="689"/>
      <c r="E3" s="690" t="s">
        <v>634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5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5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3" t="n">
        <f aca="false">C13</f>
        <v>1740585</v>
      </c>
      <c r="D8" s="253" t="n">
        <f aca="false">SUM(D10:D15)</f>
        <v>1873960</v>
      </c>
      <c r="E8" s="253" t="n">
        <f aca="false">SUM(E10:E19)</f>
        <v>981767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783" t="n">
        <v>1740585</v>
      </c>
      <c r="D13" s="298" t="n">
        <f aca="false">1740585+133375</f>
        <v>1873960</v>
      </c>
      <c r="E13" s="238" t="n">
        <v>916760</v>
      </c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 t="n">
        <v>65007</v>
      </c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v>0</v>
      </c>
      <c r="D20" s="272" t="n">
        <v>0</v>
      </c>
      <c r="E20" s="273" t="n"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4.4" hidden="false" customHeight="fals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4.4" hidden="false" customHeight="fals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v>0</v>
      </c>
      <c r="D26" s="272" t="n">
        <v>0</v>
      </c>
      <c r="E26" s="273" t="n"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v>0</v>
      </c>
      <c r="D31" s="272" t="n">
        <v>0</v>
      </c>
      <c r="E31" s="273" t="n"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8"/>
      <c r="D36" s="800" t="n">
        <v>1100000</v>
      </c>
      <c r="E36" s="718" t="n">
        <v>1100000</v>
      </c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73" t="n">
        <f aca="false">C8</f>
        <v>1740585</v>
      </c>
      <c r="D37" s="272" t="n">
        <v>2973960</v>
      </c>
      <c r="E37" s="273" t="n">
        <v>2081767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73" t="n">
        <f aca="false">C39+C41</f>
        <v>193568214</v>
      </c>
      <c r="D38" s="272" t="n">
        <v>200224429</v>
      </c>
      <c r="E38" s="273" t="n">
        <v>195089735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804" t="n">
        <v>302494</v>
      </c>
      <c r="D39" s="801" t="n">
        <v>302494</v>
      </c>
      <c r="E39" s="296" t="n">
        <v>302494</v>
      </c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784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6" t="n">
        <v>193265720</v>
      </c>
      <c r="D41" s="803" t="n">
        <v>199921935</v>
      </c>
      <c r="E41" s="724" t="n">
        <v>194787241</v>
      </c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C38+C37</f>
        <v>195308799</v>
      </c>
      <c r="D42" s="809" t="n">
        <v>203198389</v>
      </c>
      <c r="E42" s="728" t="n">
        <v>197171502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7)</f>
        <v>194800799</v>
      </c>
      <c r="D44" s="272" t="n">
        <v>197844374</v>
      </c>
      <c r="E44" s="273" t="n">
        <v>191844841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650" t="n">
        <v>146096955</v>
      </c>
      <c r="D45" s="801" t="n">
        <v>147350946</v>
      </c>
      <c r="E45" s="296" t="n">
        <v>145873464</v>
      </c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174" t="n">
        <v>19261474</v>
      </c>
      <c r="D46" s="805" t="n">
        <v>19685533</v>
      </c>
      <c r="E46" s="264" t="n">
        <v>19685533</v>
      </c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174" t="n">
        <v>29442370</v>
      </c>
      <c r="D47" s="805" t="n">
        <v>30807895</v>
      </c>
      <c r="E47" s="264" t="n">
        <v>26285844</v>
      </c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)</f>
        <v>508000</v>
      </c>
      <c r="D50" s="272" t="n">
        <v>5354015</v>
      </c>
      <c r="E50" s="273" t="n">
        <v>4849083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 t="n">
        <v>508000</v>
      </c>
      <c r="D51" s="801" t="n">
        <v>1708000</v>
      </c>
      <c r="E51" s="296" t="n">
        <v>1203068</v>
      </c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 t="n">
        <v>3646015</v>
      </c>
      <c r="E52" s="264" t="n">
        <v>3646015</v>
      </c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C50+C44</f>
        <v>195308799</v>
      </c>
      <c r="D56" s="809" t="n">
        <v>203198389</v>
      </c>
      <c r="E56" s="728" t="n">
        <v>196693924</v>
      </c>
    </row>
    <row r="57" customFormat="false" ht="15.15" hidden="false" customHeight="true" outlineLevel="0" collapsed="false">
      <c r="C57" s="732" t="n">
        <f aca="false">C42-C56</f>
        <v>0</v>
      </c>
      <c r="D57" s="732"/>
    </row>
    <row r="58" customFormat="false" ht="14.4" hidden="false" customHeight="true" outlineLevel="0" collapsed="false">
      <c r="A58" s="681" t="s">
        <v>647</v>
      </c>
      <c r="B58" s="682"/>
      <c r="C58" s="627" t="n">
        <v>22</v>
      </c>
      <c r="D58" s="627" t="n">
        <v>22</v>
      </c>
      <c r="E58" s="628" t="n">
        <v>24</v>
      </c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D5" activeCellId="0" sqref="D5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2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15.1.sz.mell'!B2:D2)</f>
        <v>Tiszavasvári Bölcsőde</v>
      </c>
      <c r="C2" s="689"/>
      <c r="D2" s="689"/>
      <c r="E2" s="690" t="s">
        <v>686</v>
      </c>
    </row>
    <row r="3" s="691" customFormat="true" ht="16.2" hidden="false" customHeight="true" outlineLevel="0" collapsed="false">
      <c r="A3" s="688"/>
      <c r="B3" s="689" t="s">
        <v>29</v>
      </c>
      <c r="C3" s="689"/>
      <c r="D3" s="689"/>
      <c r="E3" s="690" t="s">
        <v>681</v>
      </c>
    </row>
    <row r="4" s="692" customFormat="true" ht="15.9" hidden="false" customHeight="true" outlineLevel="0" collapsed="false">
      <c r="A4" s="604"/>
      <c r="B4" s="604"/>
      <c r="C4" s="605"/>
      <c r="D4" s="606" t="s">
        <v>683</v>
      </c>
      <c r="E4" s="605" t="str">
        <f aca="false">'Z_15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15.1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D5" activeCellId="0" sqref="D5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3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6.2.sz.mell'!B2:D2)</f>
        <v>Tiszavasvári Bölcsőde</v>
      </c>
      <c r="C2" s="689"/>
      <c r="D2" s="689"/>
      <c r="E2" s="690" t="s">
        <v>686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 t="s">
        <v>683</v>
      </c>
      <c r="E4" s="605" t="str">
        <f aca="false">'Z_9.6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6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505" t="e">
        <f aca="false">CONCATENATE(#REF!," melléklet ",Z_ALAPADATOK!A7," ",Z_ALAPADATOK!B7," ",Z_ALAPADATOK!C7," ",Z_ALAPADATOK!D7," ",Z_ALAPADATOK!E7," ",Z_ALAPADATOK!F7," ",Z_ALAPADATOK!G7," ",Z_ALAPADATOK!H7)</f>
        <v>#REF!</v>
      </c>
      <c r="C1" s="505"/>
      <c r="D1" s="505"/>
      <c r="E1" s="505"/>
    </row>
    <row r="2" s="691" customFormat="true" ht="25.5" hidden="false" customHeight="true" outlineLevel="0" collapsed="false">
      <c r="A2" s="688"/>
      <c r="B2" s="689" t="str">
        <f aca="false">CONCATENATE(Z_ALAPADATOK!B21)</f>
        <v>5 kvi név</v>
      </c>
      <c r="C2" s="689"/>
      <c r="D2" s="689"/>
      <c r="E2" s="690" t="s">
        <v>687</v>
      </c>
    </row>
    <row r="3" s="691" customFormat="true" ht="16.2" hidden="false" customHeight="true" outlineLevel="0" collapsed="false">
      <c r="A3" s="688"/>
      <c r="B3" s="689" t="s">
        <v>617</v>
      </c>
      <c r="C3" s="689"/>
      <c r="D3" s="689"/>
      <c r="E3" s="690" t="s">
        <v>616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6.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1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7.sz.mell'!B2:D2)</f>
        <v>5 kvi név</v>
      </c>
      <c r="C2" s="689"/>
      <c r="D2" s="689"/>
      <c r="E2" s="690" t="s">
        <v>687</v>
      </c>
    </row>
    <row r="3" s="691" customFormat="true" ht="16.2" hidden="false" customHeight="true" outlineLevel="0" collapsed="false">
      <c r="A3" s="688"/>
      <c r="B3" s="689" t="s">
        <v>633</v>
      </c>
      <c r="C3" s="689"/>
      <c r="D3" s="689"/>
      <c r="E3" s="690" t="s">
        <v>634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7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7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B88" colorId="64" zoomScale="115" zoomScaleNormal="85" zoomScalePageLayoutView="115" workbookViewId="0">
      <selection pane="topLeft" activeCell="A96" activeCellId="0" sqref="A96:E96"/>
    </sheetView>
  </sheetViews>
  <sheetFormatPr defaultColWidth="9.32421875" defaultRowHeight="15.6" zeroHeight="false" outlineLevelRow="0" outlineLevelCol="0"/>
  <cols>
    <col collapsed="false" customWidth="true" hidden="false" outlineLevel="0" max="1" min="1" style="29" width="9.43"/>
    <col collapsed="false" customWidth="true" hidden="false" outlineLevel="0" max="2" min="2" style="29" width="65.77"/>
    <col collapsed="false" customWidth="true" hidden="false" outlineLevel="0" max="3" min="3" style="30" width="17.77"/>
    <col collapsed="false" customWidth="true" hidden="false" outlineLevel="0" max="5" min="4" style="31" width="17.77"/>
    <col collapsed="false" customWidth="false" hidden="true" outlineLevel="0" max="6" min="6" style="31" width="9.32"/>
    <col collapsed="false" customWidth="true" hidden="true" outlineLevel="0" max="7" min="7" style="31" width="10.99"/>
    <col collapsed="false" customWidth="true" hidden="true" outlineLevel="0" max="8" min="8" style="32" width="20.77"/>
    <col collapsed="false" customWidth="true" hidden="true" outlineLevel="0" max="9" min="9" style="31" width="15.65"/>
    <col collapsed="false" customWidth="false" hidden="false" outlineLevel="0" max="257" min="10" style="31" width="9.32"/>
  </cols>
  <sheetData>
    <row r="1" customFormat="false" ht="15.6" hidden="false" customHeight="false" outlineLevel="0" collapsed="false">
      <c r="A1" s="33"/>
      <c r="B1" s="34" t="str">
        <f aca="false">CONCATENATE("1. melléklet ",Z_ALAPADATOK!A7," ",Z_ALAPADATOK!B7," ",Z_ALAPADATOK!C7," ",Z_ALAPADATOK!D7," ",Z_ALAPADATOK!E7," ",Z_ALAPADATOK!F7," ",Z_ALAPADATOK!G7," ",Z_ALAPADATOK!H7)</f>
        <v>1. melléklet a … / 2025. ( …... ) önkormányzati rendelethez</v>
      </c>
      <c r="C1" s="34"/>
      <c r="D1" s="34"/>
      <c r="E1" s="34"/>
    </row>
    <row r="2" customFormat="false" ht="15.6" hidden="false" customHeight="true" outlineLevel="0" collapsed="false">
      <c r="A2" s="35" t="str">
        <f aca="false">CONCATENATE(Z_ALAPADATOK!A3)</f>
        <v>Tiszavasvári Város Önkormányzata</v>
      </c>
      <c r="B2" s="35"/>
      <c r="C2" s="35"/>
      <c r="D2" s="35"/>
      <c r="E2" s="35"/>
    </row>
    <row r="3" customFormat="false" ht="15.6" hidden="false" customHeight="false" outlineLevel="0" collapsed="false">
      <c r="A3" s="35" t="str">
        <f aca="false">CONCATENATE(LEFT(Z_ALAPADATOK!D7,4)-1,". évi ZÁRSZÁMADÁSÁNAK PÉNZÜGYI MÉRLEGE")</f>
        <v>2024. évi ZÁRSZÁMADÁSÁNAK PÉNZÜGYI MÉRLEGE</v>
      </c>
      <c r="B3" s="35"/>
      <c r="C3" s="35"/>
      <c r="D3" s="35"/>
      <c r="E3" s="35"/>
    </row>
    <row r="4" customFormat="false" ht="12" hidden="false" customHeight="true" outlineLevel="0" collapsed="false">
      <c r="A4" s="35"/>
      <c r="B4" s="35"/>
      <c r="C4" s="35"/>
      <c r="D4" s="35"/>
      <c r="E4" s="35"/>
    </row>
    <row r="5" customFormat="false" ht="15.6" hidden="false" customHeight="false" outlineLevel="0" collapsed="false">
      <c r="A5" s="33"/>
      <c r="B5" s="33"/>
      <c r="C5" s="36"/>
      <c r="D5" s="37"/>
      <c r="E5" s="37"/>
    </row>
    <row r="6" customFormat="false" ht="15.9" hidden="false" customHeight="true" outlineLevel="0" collapsed="false">
      <c r="A6" s="38" t="s">
        <v>127</v>
      </c>
      <c r="B6" s="38"/>
      <c r="C6" s="38"/>
      <c r="D6" s="38"/>
      <c r="E6" s="38"/>
    </row>
    <row r="7" customFormat="false" ht="15.9" hidden="false" customHeight="true" outlineLevel="0" collapsed="false">
      <c r="A7" s="39"/>
      <c r="B7" s="39"/>
      <c r="C7" s="40"/>
      <c r="D7" s="37"/>
      <c r="E7" s="40" t="s">
        <v>128</v>
      </c>
    </row>
    <row r="8" customFormat="false" ht="15.6" hidden="false" customHeight="true" outlineLevel="0" collapsed="false">
      <c r="A8" s="41" t="s">
        <v>129</v>
      </c>
      <c r="B8" s="42" t="s">
        <v>130</v>
      </c>
      <c r="C8" s="43" t="str">
        <f aca="false">+CONCATENATE(LEFT(Z_ÖSSZEFÜGGÉSEK!A6,4),". évi")</f>
        <v>2024. évi</v>
      </c>
      <c r="D8" s="43"/>
      <c r="E8" s="43"/>
    </row>
    <row r="9" customFormat="false" ht="23.4" hidden="false" customHeight="false" outlineLevel="0" collapsed="false">
      <c r="A9" s="41"/>
      <c r="B9" s="42"/>
      <c r="C9" s="44" t="s">
        <v>131</v>
      </c>
      <c r="D9" s="45" t="s">
        <v>132</v>
      </c>
      <c r="E9" s="46" t="str">
        <f aca="false">+CONCATENATE(LEFT(Z_ÖSSZEFÜGGÉSEK!A6,4),". XII. 31.",CHAR(10),"teljesítés")</f>
        <v>2024. XII. 31.
teljesítés</v>
      </c>
    </row>
    <row r="10" s="50" customFormat="true" ht="12" hidden="false" customHeight="true" outlineLevel="0" collapsed="false">
      <c r="A10" s="47" t="s">
        <v>133</v>
      </c>
      <c r="B10" s="48" t="s">
        <v>134</v>
      </c>
      <c r="C10" s="48" t="s">
        <v>135</v>
      </c>
      <c r="D10" s="48" t="s">
        <v>136</v>
      </c>
      <c r="E10" s="49" t="s">
        <v>137</v>
      </c>
      <c r="H10" s="51"/>
    </row>
    <row r="11" s="57" customFormat="true" ht="12" hidden="false" customHeight="true" outlineLevel="0" collapsed="false">
      <c r="A11" s="52" t="s">
        <v>138</v>
      </c>
      <c r="B11" s="53" t="s">
        <v>139</v>
      </c>
      <c r="C11" s="54" t="n">
        <f aca="false">+C12+C13+C14+C17+C18+C19</f>
        <v>2356863895</v>
      </c>
      <c r="D11" s="55" t="n">
        <f aca="false">SUM(D15:D18,D12:D13)</f>
        <v>2176631259</v>
      </c>
      <c r="E11" s="56" t="n">
        <f aca="false">+E12+E13+E14+E17+E18+E19</f>
        <v>2176631259</v>
      </c>
      <c r="G11" s="57" t="n">
        <f aca="false">'Z_2.sz.mell.'!E11+'Z_3.sz.mell.'!E11+'Z_4.sz.mell.'!E11</f>
        <v>2176631259</v>
      </c>
      <c r="H11" s="58" t="n">
        <f aca="false">E11/D11*100</f>
        <v>100</v>
      </c>
    </row>
    <row r="12" s="57" customFormat="true" ht="12" hidden="false" customHeight="true" outlineLevel="0" collapsed="false">
      <c r="A12" s="59" t="s">
        <v>140</v>
      </c>
      <c r="B12" s="60" t="s">
        <v>141</v>
      </c>
      <c r="C12" s="61" t="n">
        <v>335527915</v>
      </c>
      <c r="D12" s="62" t="n">
        <v>335527915</v>
      </c>
      <c r="E12" s="62" t="n">
        <v>335527915</v>
      </c>
      <c r="G12" s="57" t="n">
        <f aca="false">'Z_2.sz.mell.'!E12+'Z_3.sz.mell.'!E12+'Z_4.sz.mell.'!E12</f>
        <v>335527915</v>
      </c>
      <c r="H12" s="58" t="n">
        <f aca="false">E12/D12*100</f>
        <v>100</v>
      </c>
    </row>
    <row r="13" s="57" customFormat="true" ht="12" hidden="false" customHeight="true" outlineLevel="0" collapsed="false">
      <c r="A13" s="63" t="s">
        <v>142</v>
      </c>
      <c r="B13" s="64" t="s">
        <v>143</v>
      </c>
      <c r="C13" s="65" t="n">
        <v>495393274</v>
      </c>
      <c r="D13" s="66" t="n">
        <v>493243761</v>
      </c>
      <c r="E13" s="66" t="n">
        <v>493243761</v>
      </c>
      <c r="G13" s="57" t="n">
        <f aca="false">'Z_2.sz.mell.'!E13+'Z_3.sz.mell.'!E13+'Z_4.sz.mell.'!E13</f>
        <v>493243761</v>
      </c>
      <c r="H13" s="58" t="n">
        <f aca="false">E13/D13*100</f>
        <v>100</v>
      </c>
    </row>
    <row r="14" s="57" customFormat="true" ht="12" hidden="false" customHeight="true" outlineLevel="0" collapsed="false">
      <c r="A14" s="63" t="s">
        <v>144</v>
      </c>
      <c r="B14" s="64" t="s">
        <v>145</v>
      </c>
      <c r="C14" s="65" t="n">
        <f aca="false">SUM(C15:C16)</f>
        <v>1253331368</v>
      </c>
      <c r="D14" s="66" t="n">
        <f aca="false">SUM(D15:D16)</f>
        <v>1270859289</v>
      </c>
      <c r="E14" s="66" t="n">
        <f aca="false">SUM(E15:E16)</f>
        <v>1270859289</v>
      </c>
      <c r="G14" s="57" t="n">
        <f aca="false">'Z_2.sz.mell.'!E14+'Z_3.sz.mell.'!E14+'Z_4.sz.mell.'!E14</f>
        <v>1270859289</v>
      </c>
      <c r="H14" s="58" t="n">
        <f aca="false">E14/D14*100</f>
        <v>100</v>
      </c>
    </row>
    <row r="15" s="57" customFormat="true" ht="12" hidden="false" customHeight="true" outlineLevel="0" collapsed="false">
      <c r="A15" s="63" t="s">
        <v>146</v>
      </c>
      <c r="B15" s="64" t="s">
        <v>147</v>
      </c>
      <c r="C15" s="65" t="n">
        <v>897445406</v>
      </c>
      <c r="D15" s="66" t="n">
        <v>888074296</v>
      </c>
      <c r="E15" s="66" t="n">
        <v>888074296</v>
      </c>
      <c r="G15" s="57" t="n">
        <f aca="false">'Z_2.sz.mell.'!E15+'Z_3.sz.mell.'!E15+'Z_4.sz.mell.'!E15</f>
        <v>888074296</v>
      </c>
      <c r="H15" s="58" t="n">
        <f aca="false">E15/D15*100</f>
        <v>100</v>
      </c>
    </row>
    <row r="16" s="57" customFormat="true" ht="12" hidden="false" customHeight="true" outlineLevel="0" collapsed="false">
      <c r="A16" s="63" t="s">
        <v>148</v>
      </c>
      <c r="B16" s="67" t="s">
        <v>149</v>
      </c>
      <c r="C16" s="65" t="n">
        <v>355885962</v>
      </c>
      <c r="D16" s="66" t="n">
        <v>382784993</v>
      </c>
      <c r="E16" s="66" t="n">
        <v>382784993</v>
      </c>
      <c r="G16" s="57" t="n">
        <f aca="false">'Z_2.sz.mell.'!E16+'Z_3.sz.mell.'!E16+'Z_4.sz.mell.'!E16</f>
        <v>382784993</v>
      </c>
      <c r="H16" s="58" t="n">
        <f aca="false">E16/D16*100</f>
        <v>100</v>
      </c>
    </row>
    <row r="17" s="57" customFormat="true" ht="12" hidden="false" customHeight="true" outlineLevel="0" collapsed="false">
      <c r="A17" s="68" t="s">
        <v>150</v>
      </c>
      <c r="B17" s="69" t="s">
        <v>151</v>
      </c>
      <c r="C17" s="65" t="n">
        <v>59224282</v>
      </c>
      <c r="D17" s="66" t="n">
        <v>66326840</v>
      </c>
      <c r="E17" s="66" t="n">
        <v>66326840</v>
      </c>
      <c r="G17" s="57" t="n">
        <f aca="false">'Z_2.sz.mell.'!E17+'Z_3.sz.mell.'!E17+'Z_4.sz.mell.'!E17</f>
        <v>66326840</v>
      </c>
      <c r="H17" s="58" t="n">
        <f aca="false">E17/D17*100</f>
        <v>100</v>
      </c>
    </row>
    <row r="18" s="57" customFormat="true" ht="12" hidden="false" customHeight="true" outlineLevel="0" collapsed="false">
      <c r="A18" s="70" t="s">
        <v>152</v>
      </c>
      <c r="B18" s="67" t="s">
        <v>153</v>
      </c>
      <c r="C18" s="65" t="n">
        <v>213387056</v>
      </c>
      <c r="D18" s="66" t="n">
        <v>10673454</v>
      </c>
      <c r="E18" s="66" t="n">
        <v>10673454</v>
      </c>
      <c r="G18" s="57" t="n">
        <f aca="false">'Z_2.sz.mell.'!E18+'Z_3.sz.mell.'!E18+'Z_4.sz.mell.'!E18</f>
        <v>10673454</v>
      </c>
      <c r="H18" s="58" t="n">
        <f aca="false">E18/D18*100</f>
        <v>100</v>
      </c>
    </row>
    <row r="19" s="57" customFormat="true" ht="12" hidden="false" customHeight="true" outlineLevel="0" collapsed="false">
      <c r="A19" s="59" t="s">
        <v>154</v>
      </c>
      <c r="B19" s="60" t="s">
        <v>155</v>
      </c>
      <c r="C19" s="71"/>
      <c r="D19" s="66" t="n">
        <v>0</v>
      </c>
      <c r="E19" s="72"/>
      <c r="G19" s="57" t="n">
        <f aca="false">'Z_2.sz.mell.'!E19+'Z_3.sz.mell.'!E19+'Z_4.sz.mell.'!E19</f>
        <v>0</v>
      </c>
      <c r="H19" s="58" t="e">
        <f aca="false">E19/D19*100</f>
        <v>#DIV/0!</v>
      </c>
    </row>
    <row r="20" s="57" customFormat="true" ht="12" hidden="false" customHeight="true" outlineLevel="0" collapsed="false">
      <c r="A20" s="52" t="s">
        <v>156</v>
      </c>
      <c r="B20" s="53" t="s">
        <v>157</v>
      </c>
      <c r="C20" s="54" t="n">
        <f aca="false">+C21+C22+C23+C24+C25</f>
        <v>546841923</v>
      </c>
      <c r="D20" s="55" t="n">
        <f aca="false">SUM(D25)</f>
        <v>792193826</v>
      </c>
      <c r="E20" s="55" t="n">
        <f aca="false">SUM(E25)</f>
        <v>717609768</v>
      </c>
      <c r="G20" s="57" t="n">
        <f aca="false">'Z_2.sz.mell.'!E20+'Z_3.sz.mell.'!E20+'Z_4.sz.mell.'!E20</f>
        <v>717609768</v>
      </c>
      <c r="H20" s="58" t="n">
        <f aca="false">E20/D20*100</f>
        <v>90.585125060038</v>
      </c>
    </row>
    <row r="21" s="57" customFormat="true" ht="12" hidden="false" customHeight="true" outlineLevel="0" collapsed="false">
      <c r="A21" s="63" t="s">
        <v>158</v>
      </c>
      <c r="B21" s="64" t="s">
        <v>159</v>
      </c>
      <c r="C21" s="73"/>
      <c r="D21" s="62" t="n">
        <v>0</v>
      </c>
      <c r="E21" s="74"/>
      <c r="G21" s="57" t="n">
        <f aca="false">'Z_2.sz.mell.'!E21+'Z_3.sz.mell.'!E21+'Z_4.sz.mell.'!E21</f>
        <v>0</v>
      </c>
      <c r="H21" s="58" t="e">
        <f aca="false">E21/D21*100</f>
        <v>#DIV/0!</v>
      </c>
    </row>
    <row r="22" s="57" customFormat="true" ht="12" hidden="false" customHeight="true" outlineLevel="0" collapsed="false">
      <c r="A22" s="63" t="s">
        <v>160</v>
      </c>
      <c r="B22" s="64" t="s">
        <v>161</v>
      </c>
      <c r="C22" s="71"/>
      <c r="D22" s="66" t="n">
        <v>0</v>
      </c>
      <c r="E22" s="72"/>
      <c r="G22" s="57" t="n">
        <f aca="false">'Z_2.sz.mell.'!E22+'Z_3.sz.mell.'!E22+'Z_4.sz.mell.'!E22</f>
        <v>0</v>
      </c>
      <c r="H22" s="58" t="e">
        <f aca="false">E22/D22*100</f>
        <v>#DIV/0!</v>
      </c>
    </row>
    <row r="23" s="57" customFormat="true" ht="12" hidden="false" customHeight="true" outlineLevel="0" collapsed="false">
      <c r="A23" s="63" t="s">
        <v>162</v>
      </c>
      <c r="B23" s="64" t="s">
        <v>163</v>
      </c>
      <c r="C23" s="71"/>
      <c r="D23" s="66" t="n">
        <v>0</v>
      </c>
      <c r="E23" s="72"/>
      <c r="G23" s="57" t="n">
        <f aca="false">'Z_2.sz.mell.'!E23+'Z_3.sz.mell.'!E23+'Z_4.sz.mell.'!E23</f>
        <v>0</v>
      </c>
      <c r="H23" s="58" t="e">
        <f aca="false">E23/D23*100</f>
        <v>#DIV/0!</v>
      </c>
    </row>
    <row r="24" s="57" customFormat="true" ht="12" hidden="false" customHeight="true" outlineLevel="0" collapsed="false">
      <c r="A24" s="63" t="s">
        <v>164</v>
      </c>
      <c r="B24" s="64" t="s">
        <v>165</v>
      </c>
      <c r="C24" s="71"/>
      <c r="D24" s="66" t="n">
        <v>0</v>
      </c>
      <c r="E24" s="72"/>
      <c r="G24" s="57" t="n">
        <f aca="false">'Z_2.sz.mell.'!E24+'Z_3.sz.mell.'!E24+'Z_4.sz.mell.'!E24</f>
        <v>0</v>
      </c>
      <c r="H24" s="58" t="e">
        <f aca="false">E24/D24*100</f>
        <v>#DIV/0!</v>
      </c>
    </row>
    <row r="25" s="57" customFormat="true" ht="12" hidden="false" customHeight="true" outlineLevel="0" collapsed="false">
      <c r="A25" s="68" t="s">
        <v>166</v>
      </c>
      <c r="B25" s="69" t="s">
        <v>167</v>
      </c>
      <c r="C25" s="71" t="n">
        <v>546841923</v>
      </c>
      <c r="D25" s="66" t="n">
        <v>792193826</v>
      </c>
      <c r="E25" s="72" t="n">
        <v>717609768</v>
      </c>
      <c r="G25" s="57" t="n">
        <f aca="false">'Z_2.sz.mell.'!E25+'Z_3.sz.mell.'!E25+'Z_4.sz.mell.'!E25</f>
        <v>717609768</v>
      </c>
      <c r="H25" s="58" t="n">
        <f aca="false">E25/D25*100</f>
        <v>90.585125060038</v>
      </c>
    </row>
    <row r="26" s="57" customFormat="true" ht="12" hidden="false" customHeight="true" outlineLevel="0" collapsed="false">
      <c r="A26" s="63" t="s">
        <v>168</v>
      </c>
      <c r="B26" s="64" t="s">
        <v>169</v>
      </c>
      <c r="C26" s="75" t="n">
        <v>48857836</v>
      </c>
      <c r="D26" s="76" t="n">
        <v>112065932</v>
      </c>
      <c r="E26" s="77" t="n">
        <v>18033531</v>
      </c>
      <c r="G26" s="57" t="n">
        <f aca="false">'Z_2.sz.mell.'!E26+'Z_3.sz.mell.'!E26+'Z_4.sz.mell.'!E26</f>
        <v>18033531</v>
      </c>
      <c r="H26" s="58" t="n">
        <f aca="false">E26/D26*100</f>
        <v>16.0918940111077</v>
      </c>
    </row>
    <row r="27" s="57" customFormat="true" ht="12" hidden="false" customHeight="true" outlineLevel="0" collapsed="false">
      <c r="A27" s="52" t="s">
        <v>170</v>
      </c>
      <c r="B27" s="53" t="s">
        <v>171</v>
      </c>
      <c r="C27" s="54" t="n">
        <f aca="false">+C28+C29+C30+C31+C32</f>
        <v>189350492</v>
      </c>
      <c r="D27" s="55" t="n">
        <f aca="false">SUM(D32)</f>
        <v>610080134</v>
      </c>
      <c r="E27" s="56" t="n">
        <f aca="false">+E28+E29+E30+E31+E32</f>
        <v>116209347</v>
      </c>
      <c r="G27" s="57" t="n">
        <f aca="false">'Z_2.sz.mell.'!E27+'Z_3.sz.mell.'!E27+'Z_4.sz.mell.'!E27</f>
        <v>116209347</v>
      </c>
      <c r="H27" s="58" t="n">
        <f aca="false">E27/D27*100</f>
        <v>19.0482103126472</v>
      </c>
    </row>
    <row r="28" s="57" customFormat="true" ht="12" hidden="false" customHeight="true" outlineLevel="0" collapsed="false">
      <c r="A28" s="63" t="s">
        <v>172</v>
      </c>
      <c r="B28" s="64" t="s">
        <v>173</v>
      </c>
      <c r="C28" s="73"/>
      <c r="D28" s="62" t="n">
        <v>0</v>
      </c>
      <c r="E28" s="74"/>
      <c r="G28" s="57" t="n">
        <f aca="false">'Z_2.sz.mell.'!E28+'Z_3.sz.mell.'!E28+'Z_4.sz.mell.'!E28</f>
        <v>0</v>
      </c>
      <c r="H28" s="58" t="e">
        <f aca="false">E28/D28*100</f>
        <v>#DIV/0!</v>
      </c>
    </row>
    <row r="29" s="57" customFormat="true" ht="12" hidden="false" customHeight="true" outlineLevel="0" collapsed="false">
      <c r="A29" s="63" t="s">
        <v>174</v>
      </c>
      <c r="B29" s="64" t="s">
        <v>175</v>
      </c>
      <c r="C29" s="71"/>
      <c r="D29" s="66" t="n">
        <v>0</v>
      </c>
      <c r="E29" s="72"/>
      <c r="G29" s="57" t="n">
        <f aca="false">'Z_2.sz.mell.'!E29+'Z_3.sz.mell.'!E29+'Z_4.sz.mell.'!E29</f>
        <v>0</v>
      </c>
      <c r="H29" s="58" t="e">
        <f aca="false">E29/D29*100</f>
        <v>#DIV/0!</v>
      </c>
    </row>
    <row r="30" s="57" customFormat="true" ht="12" hidden="false" customHeight="true" outlineLevel="0" collapsed="false">
      <c r="A30" s="63" t="s">
        <v>176</v>
      </c>
      <c r="B30" s="64" t="s">
        <v>177</v>
      </c>
      <c r="C30" s="71"/>
      <c r="D30" s="66" t="n">
        <v>0</v>
      </c>
      <c r="E30" s="72"/>
      <c r="G30" s="57" t="n">
        <f aca="false">'Z_2.sz.mell.'!E30+'Z_3.sz.mell.'!E30+'Z_4.sz.mell.'!E30</f>
        <v>0</v>
      </c>
      <c r="H30" s="58" t="e">
        <f aca="false">E30/D30*100</f>
        <v>#DIV/0!</v>
      </c>
    </row>
    <row r="31" s="57" customFormat="true" ht="12" hidden="false" customHeight="true" outlineLevel="0" collapsed="false">
      <c r="A31" s="63" t="s">
        <v>178</v>
      </c>
      <c r="B31" s="64" t="s">
        <v>179</v>
      </c>
      <c r="C31" s="71"/>
      <c r="D31" s="66" t="n">
        <v>0</v>
      </c>
      <c r="E31" s="72"/>
      <c r="G31" s="57" t="n">
        <f aca="false">'Z_2.sz.mell.'!E31+'Z_3.sz.mell.'!E31+'Z_4.sz.mell.'!E31</f>
        <v>0</v>
      </c>
      <c r="H31" s="58" t="e">
        <f aca="false">E31/D31*100</f>
        <v>#DIV/0!</v>
      </c>
    </row>
    <row r="32" s="57" customFormat="true" ht="12" hidden="false" customHeight="true" outlineLevel="0" collapsed="false">
      <c r="A32" s="68" t="s">
        <v>180</v>
      </c>
      <c r="B32" s="78" t="s">
        <v>181</v>
      </c>
      <c r="C32" s="71" t="n">
        <v>189350492</v>
      </c>
      <c r="D32" s="66" t="n">
        <v>610080134</v>
      </c>
      <c r="E32" s="79" t="n">
        <v>116209347</v>
      </c>
      <c r="G32" s="57" t="n">
        <f aca="false">'Z_2.sz.mell.'!E32+'Z_3.sz.mell.'!E32+'Z_4.sz.mell.'!E32</f>
        <v>116209347</v>
      </c>
      <c r="H32" s="58" t="n">
        <f aca="false">E32/D32*100</f>
        <v>19.0482103126472</v>
      </c>
    </row>
    <row r="33" s="57" customFormat="true" ht="12" hidden="false" customHeight="true" outlineLevel="0" collapsed="false">
      <c r="A33" s="63" t="s">
        <v>182</v>
      </c>
      <c r="B33" s="64" t="s">
        <v>183</v>
      </c>
      <c r="C33" s="75" t="n">
        <v>189350492</v>
      </c>
      <c r="D33" s="76" t="n">
        <v>609949274</v>
      </c>
      <c r="E33" s="80" t="n">
        <v>116078487</v>
      </c>
      <c r="G33" s="57" t="n">
        <f aca="false">'Z_2.sz.mell.'!E33+'Z_3.sz.mell.'!E33+'Z_4.sz.mell.'!E33</f>
        <v>116078487</v>
      </c>
      <c r="H33" s="58" t="n">
        <f aca="false">E33/D33*100</f>
        <v>19.030842718898</v>
      </c>
    </row>
    <row r="34" s="57" customFormat="true" ht="12" hidden="false" customHeight="true" outlineLevel="0" collapsed="false">
      <c r="A34" s="52" t="s">
        <v>184</v>
      </c>
      <c r="B34" s="53" t="s">
        <v>185</v>
      </c>
      <c r="C34" s="81" t="n">
        <f aca="false">+C35++C39+C40</f>
        <v>734800000</v>
      </c>
      <c r="D34" s="82" t="n">
        <f aca="false">D35+D39+D40</f>
        <v>865800000</v>
      </c>
      <c r="E34" s="83" t="n">
        <f aca="false">+E35++E39+E40+E38</f>
        <v>784253428</v>
      </c>
      <c r="G34" s="57" t="n">
        <f aca="false">'Z_2.sz.mell.'!E34+'Z_3.sz.mell.'!E34+'Z_4.sz.mell.'!E34</f>
        <v>784253428</v>
      </c>
      <c r="H34" s="58" t="n">
        <f aca="false">E34/D34*100</f>
        <v>90.5813615153615</v>
      </c>
    </row>
    <row r="35" s="57" customFormat="true" ht="12" hidden="false" customHeight="true" outlineLevel="0" collapsed="false">
      <c r="A35" s="63" t="s">
        <v>186</v>
      </c>
      <c r="B35" s="60" t="s">
        <v>187</v>
      </c>
      <c r="C35" s="84" t="n">
        <v>711000000</v>
      </c>
      <c r="D35" s="85" t="n">
        <f aca="false">D36+D37</f>
        <v>842000000</v>
      </c>
      <c r="E35" s="85" t="n">
        <f aca="false">E36+E37</f>
        <v>756493634</v>
      </c>
      <c r="G35" s="57" t="n">
        <f aca="false">'Z_2.sz.mell.'!E35+'Z_3.sz.mell.'!E35+'Z_4.sz.mell.'!E35</f>
        <v>756493634</v>
      </c>
      <c r="H35" s="58" t="n">
        <f aca="false">E35/D35*100</f>
        <v>89.8448496437055</v>
      </c>
    </row>
    <row r="36" s="57" customFormat="true" ht="12" hidden="false" customHeight="true" outlineLevel="0" collapsed="false">
      <c r="A36" s="63" t="s">
        <v>188</v>
      </c>
      <c r="B36" s="60" t="s">
        <v>189</v>
      </c>
      <c r="C36" s="71" t="n">
        <v>95000000</v>
      </c>
      <c r="D36" s="85" t="n">
        <v>95000000</v>
      </c>
      <c r="E36" s="72" t="n">
        <v>88859723</v>
      </c>
      <c r="G36" s="57" t="n">
        <f aca="false">'Z_2.sz.mell.'!E36+'Z_3.sz.mell.'!E36+'Z_4.sz.mell.'!E36</f>
        <v>88859723</v>
      </c>
      <c r="H36" s="58" t="n">
        <f aca="false">E36/D36*100</f>
        <v>93.5365505263158</v>
      </c>
    </row>
    <row r="37" s="57" customFormat="true" ht="12" hidden="false" customHeight="true" outlineLevel="0" collapsed="false">
      <c r="A37" s="63" t="s">
        <v>190</v>
      </c>
      <c r="B37" s="60" t="s">
        <v>191</v>
      </c>
      <c r="C37" s="71" t="n">
        <v>616000000</v>
      </c>
      <c r="D37" s="66" t="n">
        <v>747000000</v>
      </c>
      <c r="E37" s="72" t="n">
        <v>667633911</v>
      </c>
      <c r="G37" s="57" t="n">
        <f aca="false">'Z_2.sz.mell.'!E37+'Z_3.sz.mell.'!E37+'Z_4.sz.mell.'!E37</f>
        <v>667633911</v>
      </c>
      <c r="H37" s="58" t="n">
        <f aca="false">E37/D37*100</f>
        <v>89.3753562248996</v>
      </c>
    </row>
    <row r="38" s="57" customFormat="true" ht="12" hidden="false" customHeight="true" outlineLevel="0" collapsed="false">
      <c r="A38" s="63" t="s">
        <v>192</v>
      </c>
      <c r="B38" s="60" t="s">
        <v>193</v>
      </c>
      <c r="C38" s="71" t="n">
        <v>0</v>
      </c>
      <c r="D38" s="66" t="n">
        <v>0</v>
      </c>
      <c r="E38" s="72" t="n">
        <v>5000</v>
      </c>
      <c r="G38" s="57" t="n">
        <f aca="false">'Z_2.sz.mell.'!E38+'Z_3.sz.mell.'!E38+'Z_4.sz.mell.'!E38</f>
        <v>5000</v>
      </c>
      <c r="H38" s="58" t="e">
        <f aca="false">E38/D38*100</f>
        <v>#DIV/0!</v>
      </c>
    </row>
    <row r="39" s="57" customFormat="true" ht="12" hidden="false" customHeight="true" outlineLevel="0" collapsed="false">
      <c r="A39" s="63" t="s">
        <v>194</v>
      </c>
      <c r="B39" s="60" t="s">
        <v>195</v>
      </c>
      <c r="C39" s="71" t="n">
        <v>1000000</v>
      </c>
      <c r="D39" s="66" t="n">
        <v>1000000</v>
      </c>
      <c r="E39" s="72" t="n">
        <v>1379220</v>
      </c>
      <c r="G39" s="57" t="n">
        <f aca="false">'Z_2.sz.mell.'!E39+'Z_3.sz.mell.'!E39+'Z_4.sz.mell.'!E39</f>
        <v>1379220</v>
      </c>
      <c r="H39" s="58" t="n">
        <f aca="false">E39/D39*100</f>
        <v>137.922</v>
      </c>
    </row>
    <row r="40" s="57" customFormat="true" ht="12" hidden="false" customHeight="true" outlineLevel="0" collapsed="false">
      <c r="A40" s="68" t="s">
        <v>196</v>
      </c>
      <c r="B40" s="60" t="s">
        <v>197</v>
      </c>
      <c r="C40" s="75" t="n">
        <v>22800000</v>
      </c>
      <c r="D40" s="76" t="n">
        <v>22800000</v>
      </c>
      <c r="E40" s="77" t="n">
        <v>26375574</v>
      </c>
      <c r="G40" s="57" t="n">
        <f aca="false">'Z_2.sz.mell.'!E40+'Z_3.sz.mell.'!E40+'Z_4.sz.mell.'!E40</f>
        <v>26375574</v>
      </c>
      <c r="H40" s="58" t="n">
        <f aca="false">E40/D40*100</f>
        <v>115.682342105263</v>
      </c>
    </row>
    <row r="41" s="57" customFormat="true" ht="12" hidden="false" customHeight="true" outlineLevel="0" collapsed="false">
      <c r="A41" s="52" t="s">
        <v>198</v>
      </c>
      <c r="B41" s="53" t="s">
        <v>199</v>
      </c>
      <c r="C41" s="54" t="n">
        <f aca="false">SUM(C42:C52)</f>
        <v>490852934</v>
      </c>
      <c r="D41" s="55" t="n">
        <f aca="false">SUM(D43:D52)</f>
        <v>535683677</v>
      </c>
      <c r="E41" s="56" t="n">
        <f aca="false">SUM(E42:E52)</f>
        <v>495262835</v>
      </c>
      <c r="G41" s="57" t="n">
        <f aca="false">'Z_2.sz.mell.'!E41+'Z_3.sz.mell.'!E41+'Z_4.sz.mell.'!E41</f>
        <v>495262835</v>
      </c>
      <c r="H41" s="58" t="n">
        <f aca="false">E41/D41*100</f>
        <v>92.4543450294454</v>
      </c>
    </row>
    <row r="42" s="57" customFormat="true" ht="12" hidden="false" customHeight="true" outlineLevel="0" collapsed="false">
      <c r="A42" s="59" t="s">
        <v>200</v>
      </c>
      <c r="B42" s="60" t="s">
        <v>201</v>
      </c>
      <c r="C42" s="73" t="n">
        <v>0</v>
      </c>
      <c r="D42" s="62" t="n">
        <v>0</v>
      </c>
      <c r="E42" s="74" t="n">
        <v>291241</v>
      </c>
      <c r="G42" s="57" t="n">
        <f aca="false">'Z_2.sz.mell.'!E42+'Z_3.sz.mell.'!E42+'Z_4.sz.mell.'!E42</f>
        <v>291241</v>
      </c>
      <c r="H42" s="58" t="e">
        <f aca="false">E42/D42*100</f>
        <v>#DIV/0!</v>
      </c>
    </row>
    <row r="43" s="57" customFormat="true" ht="12" hidden="false" customHeight="true" outlineLevel="0" collapsed="false">
      <c r="A43" s="63" t="s">
        <v>202</v>
      </c>
      <c r="B43" s="64" t="s">
        <v>203</v>
      </c>
      <c r="C43" s="71" t="n">
        <v>65349794</v>
      </c>
      <c r="D43" s="66" t="n">
        <v>72396265</v>
      </c>
      <c r="E43" s="72" t="n">
        <v>66175304</v>
      </c>
      <c r="G43" s="57" t="n">
        <f aca="false">'Z_2.sz.mell.'!E43+'Z_3.sz.mell.'!E43+'Z_4.sz.mell.'!E43</f>
        <v>66175304</v>
      </c>
      <c r="H43" s="58" t="n">
        <f aca="false">E43/D43*100</f>
        <v>91.4070691354036</v>
      </c>
    </row>
    <row r="44" s="57" customFormat="true" ht="12" hidden="false" customHeight="true" outlineLevel="0" collapsed="false">
      <c r="A44" s="63" t="s">
        <v>204</v>
      </c>
      <c r="B44" s="64" t="s">
        <v>205</v>
      </c>
      <c r="C44" s="71" t="n">
        <v>50181920</v>
      </c>
      <c r="D44" s="66" t="n">
        <v>70311920</v>
      </c>
      <c r="E44" s="72" t="n">
        <v>57840019</v>
      </c>
      <c r="G44" s="57" t="n">
        <f aca="false">'Z_2.sz.mell.'!E44+'Z_3.sz.mell.'!E44+'Z_4.sz.mell.'!E44</f>
        <v>57840019</v>
      </c>
      <c r="H44" s="58" t="n">
        <f aca="false">E44/D44*100</f>
        <v>82.2620389259744</v>
      </c>
    </row>
    <row r="45" s="57" customFormat="true" ht="12" hidden="false" customHeight="true" outlineLevel="0" collapsed="false">
      <c r="A45" s="63" t="s">
        <v>206</v>
      </c>
      <c r="B45" s="64" t="s">
        <v>207</v>
      </c>
      <c r="C45" s="71" t="n">
        <v>3395000</v>
      </c>
      <c r="D45" s="66" t="n">
        <v>3395000</v>
      </c>
      <c r="E45" s="72" t="n">
        <v>3308411</v>
      </c>
      <c r="G45" s="57" t="n">
        <f aca="false">'Z_2.sz.mell.'!E45+'Z_3.sz.mell.'!E45+'Z_4.sz.mell.'!E45</f>
        <v>3308411</v>
      </c>
      <c r="H45" s="58" t="n">
        <f aca="false">E45/D45*100</f>
        <v>97.4495139911635</v>
      </c>
    </row>
    <row r="46" s="57" customFormat="true" ht="12" hidden="false" customHeight="true" outlineLevel="0" collapsed="false">
      <c r="A46" s="63" t="s">
        <v>208</v>
      </c>
      <c r="B46" s="64" t="s">
        <v>209</v>
      </c>
      <c r="C46" s="71" t="n">
        <v>286716590</v>
      </c>
      <c r="D46" s="66" t="n">
        <v>287660893</v>
      </c>
      <c r="E46" s="72" t="n">
        <v>283214358</v>
      </c>
      <c r="G46" s="57" t="n">
        <f aca="false">'Z_2.sz.mell.'!E46+'Z_3.sz.mell.'!E46+'Z_4.sz.mell.'!E46</f>
        <v>283214358</v>
      </c>
      <c r="H46" s="58" t="n">
        <f aca="false">E46/D46*100</f>
        <v>98.4542441784049</v>
      </c>
    </row>
    <row r="47" s="57" customFormat="true" ht="12" hidden="false" customHeight="true" outlineLevel="0" collapsed="false">
      <c r="A47" s="63" t="s">
        <v>210</v>
      </c>
      <c r="B47" s="64" t="s">
        <v>211</v>
      </c>
      <c r="C47" s="71" t="n">
        <v>34227049</v>
      </c>
      <c r="D47" s="66" t="n">
        <v>41783647</v>
      </c>
      <c r="E47" s="72" t="n">
        <v>33686400</v>
      </c>
      <c r="G47" s="57" t="n">
        <f aca="false">'Z_2.sz.mell.'!E47+'Z_3.sz.mell.'!E47+'Z_4.sz.mell.'!E47</f>
        <v>33686400</v>
      </c>
      <c r="H47" s="58" t="n">
        <f aca="false">E47/D47*100</f>
        <v>80.6210142451184</v>
      </c>
    </row>
    <row r="48" s="57" customFormat="true" ht="12" hidden="false" customHeight="true" outlineLevel="0" collapsed="false">
      <c r="A48" s="63" t="s">
        <v>212</v>
      </c>
      <c r="B48" s="64" t="s">
        <v>213</v>
      </c>
      <c r="C48" s="71" t="n">
        <v>50270581</v>
      </c>
      <c r="D48" s="66" t="n">
        <v>50880988</v>
      </c>
      <c r="E48" s="72" t="n">
        <v>31500000</v>
      </c>
      <c r="G48" s="57" t="n">
        <f aca="false">'Z_2.sz.mell.'!E48+'Z_3.sz.mell.'!E48+'Z_4.sz.mell.'!E48</f>
        <v>31500000</v>
      </c>
      <c r="H48" s="58" t="n">
        <f aca="false">E48/D48*100</f>
        <v>61.9091751913308</v>
      </c>
    </row>
    <row r="49" s="57" customFormat="true" ht="12" hidden="false" customHeight="true" outlineLevel="0" collapsed="false">
      <c r="A49" s="63" t="s">
        <v>214</v>
      </c>
      <c r="B49" s="64" t="s">
        <v>215</v>
      </c>
      <c r="C49" s="71" t="n">
        <v>0</v>
      </c>
      <c r="D49" s="66" t="n">
        <v>0</v>
      </c>
      <c r="E49" s="72" t="n">
        <v>509</v>
      </c>
      <c r="G49" s="57" t="n">
        <f aca="false">'Z_2.sz.mell.'!E49+'Z_3.sz.mell.'!E49+'Z_4.sz.mell.'!E49</f>
        <v>509</v>
      </c>
      <c r="H49" s="58" t="e">
        <f aca="false">E49/D49*100</f>
        <v>#DIV/0!</v>
      </c>
    </row>
    <row r="50" s="57" customFormat="true" ht="12" hidden="false" customHeight="true" outlineLevel="0" collapsed="false">
      <c r="A50" s="63" t="s">
        <v>216</v>
      </c>
      <c r="B50" s="64" t="s">
        <v>217</v>
      </c>
      <c r="C50" s="71" t="n">
        <v>0</v>
      </c>
      <c r="D50" s="66" t="n">
        <v>0</v>
      </c>
      <c r="E50" s="72"/>
      <c r="G50" s="57" t="n">
        <f aca="false">'Z_2.sz.mell.'!E50+'Z_3.sz.mell.'!E50+'Z_4.sz.mell.'!E50</f>
        <v>0</v>
      </c>
      <c r="H50" s="58" t="e">
        <f aca="false">E50/D50*100</f>
        <v>#DIV/0!</v>
      </c>
    </row>
    <row r="51" s="57" customFormat="true" ht="12" hidden="false" customHeight="true" outlineLevel="0" collapsed="false">
      <c r="A51" s="68" t="s">
        <v>218</v>
      </c>
      <c r="B51" s="78" t="s">
        <v>219</v>
      </c>
      <c r="C51" s="75" t="n">
        <v>0</v>
      </c>
      <c r="D51" s="76"/>
      <c r="E51" s="77"/>
      <c r="G51" s="57" t="n">
        <f aca="false">'Z_2.sz.mell.'!E51+'Z_3.sz.mell.'!E51+'Z_4.sz.mell.'!E51</f>
        <v>0</v>
      </c>
      <c r="H51" s="58" t="e">
        <f aca="false">E51/D51*100</f>
        <v>#DIV/0!</v>
      </c>
    </row>
    <row r="52" s="57" customFormat="true" ht="12" hidden="false" customHeight="true" outlineLevel="0" collapsed="false">
      <c r="A52" s="68" t="s">
        <v>220</v>
      </c>
      <c r="B52" s="69" t="s">
        <v>221</v>
      </c>
      <c r="C52" s="75" t="n">
        <v>712000</v>
      </c>
      <c r="D52" s="76" t="n">
        <v>9254964</v>
      </c>
      <c r="E52" s="77" t="n">
        <v>19246593</v>
      </c>
      <c r="G52" s="57" t="n">
        <f aca="false">'Z_2.sz.mell.'!E52+'Z_3.sz.mell.'!E52+'Z_4.sz.mell.'!E52</f>
        <v>19246593</v>
      </c>
      <c r="H52" s="58" t="n">
        <f aca="false">E52/D52*100</f>
        <v>207.959674397437</v>
      </c>
    </row>
    <row r="53" s="57" customFormat="true" ht="12" hidden="false" customHeight="true" outlineLevel="0" collapsed="false">
      <c r="A53" s="52" t="s">
        <v>222</v>
      </c>
      <c r="B53" s="53" t="s">
        <v>223</v>
      </c>
      <c r="C53" s="54" t="n">
        <f aca="false">SUM(C54:C58)</f>
        <v>20000000</v>
      </c>
      <c r="D53" s="55" t="n">
        <f aca="false">SUM(D55)</f>
        <v>20000000</v>
      </c>
      <c r="E53" s="56" t="n">
        <f aca="false">SUM(E54:E58)</f>
        <v>41606587</v>
      </c>
      <c r="G53" s="57" t="n">
        <f aca="false">'Z_2.sz.mell.'!E53+'Z_3.sz.mell.'!E53+'Z_4.sz.mell.'!E53</f>
        <v>41606587</v>
      </c>
      <c r="H53" s="58" t="n">
        <f aca="false">E53/D53*100</f>
        <v>208.032935</v>
      </c>
    </row>
    <row r="54" s="57" customFormat="true" ht="12" hidden="false" customHeight="true" outlineLevel="0" collapsed="false">
      <c r="A54" s="59" t="s">
        <v>224</v>
      </c>
      <c r="B54" s="60" t="s">
        <v>225</v>
      </c>
      <c r="C54" s="73"/>
      <c r="D54" s="62" t="n">
        <v>0</v>
      </c>
      <c r="E54" s="74"/>
      <c r="G54" s="57" t="n">
        <f aca="false">'Z_2.sz.mell.'!E54+'Z_3.sz.mell.'!E54+'Z_4.sz.mell.'!E54</f>
        <v>0</v>
      </c>
      <c r="H54" s="58" t="e">
        <f aca="false">E54/D54*100</f>
        <v>#DIV/0!</v>
      </c>
    </row>
    <row r="55" s="57" customFormat="true" ht="12" hidden="false" customHeight="true" outlineLevel="0" collapsed="false">
      <c r="A55" s="63" t="s">
        <v>226</v>
      </c>
      <c r="B55" s="64" t="s">
        <v>227</v>
      </c>
      <c r="C55" s="71" t="n">
        <v>20000000</v>
      </c>
      <c r="D55" s="66" t="n">
        <v>20000000</v>
      </c>
      <c r="E55" s="72" t="n">
        <v>41586875</v>
      </c>
      <c r="G55" s="57" t="n">
        <f aca="false">'Z_2.sz.mell.'!E55+'Z_3.sz.mell.'!E55+'Z_4.sz.mell.'!E55</f>
        <v>41586875</v>
      </c>
      <c r="H55" s="58" t="n">
        <f aca="false">E55/D55*100</f>
        <v>207.934375</v>
      </c>
    </row>
    <row r="56" s="57" customFormat="true" ht="12" hidden="false" customHeight="true" outlineLevel="0" collapsed="false">
      <c r="A56" s="63" t="s">
        <v>228</v>
      </c>
      <c r="B56" s="64" t="s">
        <v>229</v>
      </c>
      <c r="C56" s="71"/>
      <c r="D56" s="66" t="n">
        <v>0</v>
      </c>
      <c r="E56" s="72" t="n">
        <v>19712</v>
      </c>
      <c r="G56" s="57" t="n">
        <f aca="false">'Z_2.sz.mell.'!E56+'Z_3.sz.mell.'!E56+'Z_4.sz.mell.'!E56</f>
        <v>19712</v>
      </c>
      <c r="H56" s="58" t="e">
        <f aca="false">E56/D56*100</f>
        <v>#DIV/0!</v>
      </c>
    </row>
    <row r="57" s="57" customFormat="true" ht="12" hidden="false" customHeight="true" outlineLevel="0" collapsed="false">
      <c r="A57" s="63" t="s">
        <v>230</v>
      </c>
      <c r="B57" s="64" t="s">
        <v>231</v>
      </c>
      <c r="C57" s="71"/>
      <c r="D57" s="66" t="n">
        <v>0</v>
      </c>
      <c r="E57" s="72"/>
      <c r="G57" s="57" t="n">
        <f aca="false">'Z_2.sz.mell.'!E57+'Z_3.sz.mell.'!E57+'Z_4.sz.mell.'!E57</f>
        <v>0</v>
      </c>
      <c r="H57" s="58" t="e">
        <f aca="false">E57/D57*100</f>
        <v>#DIV/0!</v>
      </c>
    </row>
    <row r="58" s="57" customFormat="true" ht="12" hidden="false" customHeight="true" outlineLevel="0" collapsed="false">
      <c r="A58" s="68" t="s">
        <v>232</v>
      </c>
      <c r="B58" s="69" t="s">
        <v>233</v>
      </c>
      <c r="C58" s="75"/>
      <c r="D58" s="76" t="n">
        <v>0</v>
      </c>
      <c r="E58" s="77"/>
      <c r="G58" s="57" t="n">
        <f aca="false">'Z_2.sz.mell.'!E58+'Z_3.sz.mell.'!E58+'Z_4.sz.mell.'!E58</f>
        <v>0</v>
      </c>
      <c r="H58" s="58" t="e">
        <f aca="false">E58/D58*100</f>
        <v>#DIV/0!</v>
      </c>
    </row>
    <row r="59" s="57" customFormat="true" ht="12" hidden="false" customHeight="true" outlineLevel="0" collapsed="false">
      <c r="A59" s="52" t="s">
        <v>234</v>
      </c>
      <c r="B59" s="53" t="s">
        <v>235</v>
      </c>
      <c r="C59" s="54" t="n">
        <f aca="false">SUM(C60:C62)</f>
        <v>1345000</v>
      </c>
      <c r="D59" s="55" t="n">
        <f aca="false">SUM(D60:D62)</f>
        <v>1345000</v>
      </c>
      <c r="E59" s="55" t="n">
        <f aca="false">SUM(E60:E62)</f>
        <v>166683</v>
      </c>
      <c r="G59" s="57" t="n">
        <f aca="false">'Z_2.sz.mell.'!E59+'Z_3.sz.mell.'!E59+'Z_4.sz.mell.'!E59</f>
        <v>166683</v>
      </c>
      <c r="H59" s="58" t="n">
        <f aca="false">E59/D59*100</f>
        <v>12.3927881040892</v>
      </c>
    </row>
    <row r="60" s="57" customFormat="true" ht="12" hidden="false" customHeight="true" outlineLevel="0" collapsed="false">
      <c r="A60" s="59" t="s">
        <v>236</v>
      </c>
      <c r="B60" s="60" t="s">
        <v>237</v>
      </c>
      <c r="C60" s="73" t="n">
        <v>50000</v>
      </c>
      <c r="D60" s="62" t="n">
        <v>50000</v>
      </c>
      <c r="E60" s="74" t="n">
        <v>95243</v>
      </c>
      <c r="G60" s="57" t="n">
        <f aca="false">'Z_2.sz.mell.'!E60+'Z_3.sz.mell.'!E60+'Z_4.sz.mell.'!E60</f>
        <v>95243</v>
      </c>
      <c r="H60" s="58" t="n">
        <f aca="false">E60/D60*100</f>
        <v>190.486</v>
      </c>
    </row>
    <row r="61" s="57" customFormat="true" ht="12" hidden="false" customHeight="true" outlineLevel="0" collapsed="false">
      <c r="A61" s="63" t="s">
        <v>238</v>
      </c>
      <c r="B61" s="64" t="s">
        <v>239</v>
      </c>
      <c r="C61" s="71" t="n">
        <v>200000</v>
      </c>
      <c r="D61" s="66" t="n">
        <v>200000</v>
      </c>
      <c r="E61" s="72" t="n">
        <v>71440</v>
      </c>
      <c r="G61" s="57" t="n">
        <f aca="false">'Z_2.sz.mell.'!E61+'Z_3.sz.mell.'!E61+'Z_4.sz.mell.'!E61</f>
        <v>71440</v>
      </c>
      <c r="H61" s="58" t="n">
        <f aca="false">E61/D61*100</f>
        <v>35.72</v>
      </c>
    </row>
    <row r="62" s="57" customFormat="true" ht="12" hidden="false" customHeight="true" outlineLevel="0" collapsed="false">
      <c r="A62" s="63" t="s">
        <v>240</v>
      </c>
      <c r="B62" s="64" t="s">
        <v>241</v>
      </c>
      <c r="C62" s="71" t="n">
        <v>1095000</v>
      </c>
      <c r="D62" s="66" t="n">
        <v>1095000</v>
      </c>
      <c r="E62" s="72"/>
      <c r="G62" s="57" t="n">
        <f aca="false">'Z_2.sz.mell.'!E62+'Z_3.sz.mell.'!E62+'Z_4.sz.mell.'!E62</f>
        <v>0</v>
      </c>
      <c r="H62" s="58" t="n">
        <f aca="false">E62/D62*100</f>
        <v>0</v>
      </c>
    </row>
    <row r="63" s="57" customFormat="true" ht="12" hidden="false" customHeight="true" outlineLevel="0" collapsed="false">
      <c r="A63" s="68" t="s">
        <v>242</v>
      </c>
      <c r="B63" s="69" t="s">
        <v>243</v>
      </c>
      <c r="C63" s="75" t="n">
        <v>0</v>
      </c>
      <c r="D63" s="76" t="n">
        <v>0</v>
      </c>
      <c r="E63" s="77"/>
      <c r="G63" s="57" t="n">
        <f aca="false">'Z_2.sz.mell.'!E63+'Z_3.sz.mell.'!E63+'Z_4.sz.mell.'!E63</f>
        <v>0</v>
      </c>
      <c r="H63" s="58" t="e">
        <f aca="false">E63/D63*100</f>
        <v>#DIV/0!</v>
      </c>
    </row>
    <row r="64" s="57" customFormat="true" ht="12" hidden="false" customHeight="true" outlineLevel="0" collapsed="false">
      <c r="A64" s="52" t="s">
        <v>244</v>
      </c>
      <c r="B64" s="86" t="s">
        <v>245</v>
      </c>
      <c r="C64" s="54" t="n">
        <f aca="false">SUM(C65:C67)</f>
        <v>0</v>
      </c>
      <c r="D64" s="55" t="n">
        <f aca="false">SUM(D67)</f>
        <v>63560000</v>
      </c>
      <c r="E64" s="56" t="n">
        <f aca="false">SUM(E65:E67)</f>
        <v>3560000</v>
      </c>
      <c r="G64" s="57" t="n">
        <f aca="false">'Z_2.sz.mell.'!E64+'Z_3.sz.mell.'!E64+'Z_4.sz.mell.'!E64</f>
        <v>3560000</v>
      </c>
      <c r="H64" s="58" t="n">
        <f aca="false">E64/D64*100</f>
        <v>5.60100692259283</v>
      </c>
    </row>
    <row r="65" s="57" customFormat="true" ht="12" hidden="false" customHeight="true" outlineLevel="0" collapsed="false">
      <c r="A65" s="59" t="s">
        <v>246</v>
      </c>
      <c r="B65" s="60" t="s">
        <v>247</v>
      </c>
      <c r="C65" s="71"/>
      <c r="D65" s="66" t="n">
        <v>0</v>
      </c>
      <c r="E65" s="72"/>
      <c r="G65" s="57" t="n">
        <f aca="false">'Z_2.sz.mell.'!E65+'Z_3.sz.mell.'!E65+'Z_4.sz.mell.'!E65</f>
        <v>0</v>
      </c>
      <c r="H65" s="58" t="e">
        <f aca="false">E65/D65*100</f>
        <v>#DIV/0!</v>
      </c>
    </row>
    <row r="66" s="57" customFormat="true" ht="12" hidden="false" customHeight="true" outlineLevel="0" collapsed="false">
      <c r="A66" s="63" t="s">
        <v>248</v>
      </c>
      <c r="B66" s="64" t="s">
        <v>249</v>
      </c>
      <c r="C66" s="71"/>
      <c r="D66" s="66" t="n">
        <v>0</v>
      </c>
      <c r="E66" s="72"/>
      <c r="G66" s="57" t="n">
        <f aca="false">'Z_2.sz.mell.'!E66+'Z_3.sz.mell.'!E66+'Z_4.sz.mell.'!E66</f>
        <v>0</v>
      </c>
      <c r="H66" s="58" t="e">
        <f aca="false">E66/D66*100</f>
        <v>#DIV/0!</v>
      </c>
    </row>
    <row r="67" s="57" customFormat="true" ht="12" hidden="false" customHeight="true" outlineLevel="0" collapsed="false">
      <c r="A67" s="63" t="s">
        <v>250</v>
      </c>
      <c r="B67" s="64" t="s">
        <v>251</v>
      </c>
      <c r="C67" s="71"/>
      <c r="D67" s="66" t="n">
        <v>63560000</v>
      </c>
      <c r="E67" s="72" t="n">
        <v>3560000</v>
      </c>
      <c r="G67" s="57" t="n">
        <f aca="false">'Z_2.sz.mell.'!E67+'Z_3.sz.mell.'!E67+'Z_4.sz.mell.'!E67</f>
        <v>3560000</v>
      </c>
      <c r="H67" s="58" t="n">
        <f aca="false">E67/D67*100</f>
        <v>5.60100692259283</v>
      </c>
    </row>
    <row r="68" s="57" customFormat="true" ht="12" hidden="false" customHeight="true" outlineLevel="0" collapsed="false">
      <c r="A68" s="68" t="s">
        <v>252</v>
      </c>
      <c r="B68" s="69" t="s">
        <v>253</v>
      </c>
      <c r="C68" s="71"/>
      <c r="D68" s="66" t="n">
        <v>0</v>
      </c>
      <c r="E68" s="72"/>
      <c r="G68" s="57" t="n">
        <f aca="false">'Z_2.sz.mell.'!E68+'Z_3.sz.mell.'!E68+'Z_4.sz.mell.'!E68</f>
        <v>0</v>
      </c>
      <c r="H68" s="58" t="e">
        <f aca="false">E68/D68*100</f>
        <v>#DIV/0!</v>
      </c>
    </row>
    <row r="69" s="57" customFormat="true" ht="12" hidden="false" customHeight="true" outlineLevel="0" collapsed="false">
      <c r="A69" s="52" t="s">
        <v>254</v>
      </c>
      <c r="B69" s="53" t="s">
        <v>255</v>
      </c>
      <c r="C69" s="81" t="n">
        <f aca="false">+C11+C20+C27+C34+C41+C53+C59+C64</f>
        <v>4340054244</v>
      </c>
      <c r="D69" s="82" t="n">
        <f aca="false">D64+D59+D53+D41+D34+D27+D20+D11</f>
        <v>5065293896</v>
      </c>
      <c r="E69" s="83" t="n">
        <f aca="false">+E11+E20+E27+E34+E41+E53+E59+E64</f>
        <v>4335299907</v>
      </c>
      <c r="G69" s="57" t="n">
        <f aca="false">'Z_2.sz.mell.'!E69+'Z_3.sz.mell.'!E69+'Z_4.sz.mell.'!E69</f>
        <v>4335299907</v>
      </c>
      <c r="H69" s="58" t="n">
        <f aca="false">E69/D69*100</f>
        <v>85.5883191777585</v>
      </c>
    </row>
    <row r="70" s="57" customFormat="true" ht="12" hidden="false" customHeight="true" outlineLevel="0" collapsed="false">
      <c r="A70" s="87" t="s">
        <v>256</v>
      </c>
      <c r="B70" s="86" t="s">
        <v>257</v>
      </c>
      <c r="C70" s="54" t="n">
        <f aca="false">SUM(C71:C73)</f>
        <v>1100000000</v>
      </c>
      <c r="D70" s="55" t="n">
        <f aca="false">SUM(D71:D73)</f>
        <v>1100000000</v>
      </c>
      <c r="E70" s="56" t="n">
        <f aca="false">SUM(E71:E73)</f>
        <v>481458247</v>
      </c>
      <c r="G70" s="57" t="n">
        <f aca="false">'Z_2.sz.mell.'!E70+'Z_3.sz.mell.'!E70+'Z_4.sz.mell.'!E70</f>
        <v>481458247</v>
      </c>
      <c r="H70" s="58" t="n">
        <f aca="false">E70/D70*100</f>
        <v>43.7689315454546</v>
      </c>
    </row>
    <row r="71" s="57" customFormat="true" ht="12" hidden="false" customHeight="true" outlineLevel="0" collapsed="false">
      <c r="A71" s="59" t="s">
        <v>258</v>
      </c>
      <c r="B71" s="60" t="s">
        <v>259</v>
      </c>
      <c r="C71" s="71"/>
      <c r="D71" s="66"/>
      <c r="E71" s="72"/>
      <c r="G71" s="57" t="n">
        <f aca="false">'Z_2.sz.mell.'!E71+'Z_3.sz.mell.'!E71+'Z_4.sz.mell.'!E71</f>
        <v>0</v>
      </c>
      <c r="H71" s="58" t="e">
        <f aca="false">E71/D71*100</f>
        <v>#DIV/0!</v>
      </c>
    </row>
    <row r="72" s="57" customFormat="true" ht="12" hidden="false" customHeight="true" outlineLevel="0" collapsed="false">
      <c r="A72" s="63" t="s">
        <v>260</v>
      </c>
      <c r="B72" s="64" t="s">
        <v>261</v>
      </c>
      <c r="C72" s="71" t="n">
        <v>1100000000</v>
      </c>
      <c r="D72" s="66" t="n">
        <v>1100000000</v>
      </c>
      <c r="E72" s="72" t="n">
        <v>481458247</v>
      </c>
      <c r="G72" s="57" t="n">
        <f aca="false">'Z_2.sz.mell.'!E72+'Z_3.sz.mell.'!E72+'Z_4.sz.mell.'!E72</f>
        <v>481458247</v>
      </c>
      <c r="H72" s="58" t="n">
        <f aca="false">E72/D72*100</f>
        <v>43.7689315454546</v>
      </c>
    </row>
    <row r="73" s="57" customFormat="true" ht="12" hidden="false" customHeight="true" outlineLevel="0" collapsed="false">
      <c r="A73" s="68" t="s">
        <v>262</v>
      </c>
      <c r="B73" s="88" t="s">
        <v>263</v>
      </c>
      <c r="C73" s="71" t="n">
        <v>0</v>
      </c>
      <c r="D73" s="66" t="n">
        <v>0</v>
      </c>
      <c r="E73" s="72"/>
      <c r="G73" s="57" t="n">
        <f aca="false">'Z_2.sz.mell.'!E73+'Z_3.sz.mell.'!E73+'Z_4.sz.mell.'!E73</f>
        <v>0</v>
      </c>
      <c r="H73" s="58" t="e">
        <f aca="false">E73/D73*100</f>
        <v>#DIV/0!</v>
      </c>
    </row>
    <row r="74" s="57" customFormat="true" ht="12" hidden="false" customHeight="true" outlineLevel="0" collapsed="false">
      <c r="A74" s="87" t="s">
        <v>264</v>
      </c>
      <c r="B74" s="86" t="s">
        <v>265</v>
      </c>
      <c r="C74" s="54" t="n">
        <f aca="false">SUM(C75:C78)</f>
        <v>0</v>
      </c>
      <c r="D74" s="55" t="n">
        <v>0</v>
      </c>
      <c r="E74" s="56" t="n">
        <f aca="false">SUM(E75:E78)</f>
        <v>0</v>
      </c>
      <c r="G74" s="57" t="n">
        <f aca="false">'Z_2.sz.mell.'!E74+'Z_3.sz.mell.'!E74+'Z_4.sz.mell.'!E74</f>
        <v>0</v>
      </c>
      <c r="H74" s="58" t="e">
        <f aca="false">E74/D74*100</f>
        <v>#DIV/0!</v>
      </c>
    </row>
    <row r="75" s="57" customFormat="true" ht="12" hidden="false" customHeight="true" outlineLevel="0" collapsed="false">
      <c r="A75" s="59" t="s">
        <v>266</v>
      </c>
      <c r="B75" s="89" t="s">
        <v>267</v>
      </c>
      <c r="C75" s="71"/>
      <c r="D75" s="66" t="n">
        <v>0</v>
      </c>
      <c r="E75" s="72"/>
      <c r="G75" s="57" t="n">
        <f aca="false">'Z_2.sz.mell.'!E75+'Z_3.sz.mell.'!E75+'Z_4.sz.mell.'!E75</f>
        <v>0</v>
      </c>
      <c r="H75" s="58" t="e">
        <f aca="false">E75/D75*100</f>
        <v>#DIV/0!</v>
      </c>
    </row>
    <row r="76" s="57" customFormat="true" ht="12" hidden="false" customHeight="true" outlineLevel="0" collapsed="false">
      <c r="A76" s="63" t="s">
        <v>268</v>
      </c>
      <c r="B76" s="89" t="s">
        <v>269</v>
      </c>
      <c r="C76" s="71"/>
      <c r="D76" s="66" t="n">
        <v>0</v>
      </c>
      <c r="E76" s="72"/>
      <c r="G76" s="57" t="n">
        <f aca="false">'Z_2.sz.mell.'!E76+'Z_3.sz.mell.'!E76+'Z_4.sz.mell.'!E76</f>
        <v>0</v>
      </c>
      <c r="H76" s="58" t="e">
        <f aca="false">E76/D76*100</f>
        <v>#DIV/0!</v>
      </c>
    </row>
    <row r="77" s="57" customFormat="true" ht="12" hidden="false" customHeight="true" outlineLevel="0" collapsed="false">
      <c r="A77" s="63" t="s">
        <v>270</v>
      </c>
      <c r="B77" s="89" t="s">
        <v>271</v>
      </c>
      <c r="C77" s="71"/>
      <c r="D77" s="66" t="n">
        <v>0</v>
      </c>
      <c r="E77" s="72"/>
      <c r="G77" s="57" t="n">
        <f aca="false">'Z_2.sz.mell.'!E77+'Z_3.sz.mell.'!E77+'Z_4.sz.mell.'!E77</f>
        <v>0</v>
      </c>
      <c r="H77" s="58" t="e">
        <f aca="false">E77/D77*100</f>
        <v>#DIV/0!</v>
      </c>
    </row>
    <row r="78" s="57" customFormat="true" ht="12" hidden="false" customHeight="true" outlineLevel="0" collapsed="false">
      <c r="A78" s="68" t="s">
        <v>272</v>
      </c>
      <c r="B78" s="90" t="s">
        <v>273</v>
      </c>
      <c r="C78" s="71"/>
      <c r="D78" s="66" t="n">
        <v>0</v>
      </c>
      <c r="E78" s="72"/>
      <c r="G78" s="57" t="n">
        <f aca="false">'Z_2.sz.mell.'!E78+'Z_3.sz.mell.'!E78+'Z_4.sz.mell.'!E78</f>
        <v>0</v>
      </c>
      <c r="H78" s="58" t="e">
        <f aca="false">E78/D78*100</f>
        <v>#DIV/0!</v>
      </c>
    </row>
    <row r="79" s="57" customFormat="true" ht="12" hidden="false" customHeight="true" outlineLevel="0" collapsed="false">
      <c r="A79" s="87" t="s">
        <v>274</v>
      </c>
      <c r="B79" s="86" t="s">
        <v>275</v>
      </c>
      <c r="C79" s="54" t="n">
        <f aca="false">SUM(C80:C81)</f>
        <v>1545776854</v>
      </c>
      <c r="D79" s="55" t="n">
        <f aca="false">D80</f>
        <v>1536973511</v>
      </c>
      <c r="E79" s="56" t="n">
        <f aca="false">SUM(E80:E81)</f>
        <v>1536973511</v>
      </c>
      <c r="G79" s="57" t="n">
        <f aca="false">'Z_2.sz.mell.'!E79+'Z_3.sz.mell.'!E79+'Z_4.sz.mell.'!E79</f>
        <v>1536973511</v>
      </c>
      <c r="H79" s="58" t="n">
        <f aca="false">E79/D79*100</f>
        <v>100</v>
      </c>
    </row>
    <row r="80" s="57" customFormat="true" ht="12" hidden="false" customHeight="true" outlineLevel="0" collapsed="false">
      <c r="A80" s="59" t="s">
        <v>276</v>
      </c>
      <c r="B80" s="60" t="s">
        <v>277</v>
      </c>
      <c r="C80" s="71" t="n">
        <v>1545776854</v>
      </c>
      <c r="D80" s="66" t="n">
        <v>1536973511</v>
      </c>
      <c r="E80" s="72" t="n">
        <v>1536973511</v>
      </c>
      <c r="G80" s="57" t="n">
        <f aca="false">'Z_2.sz.mell.'!E80+'Z_3.sz.mell.'!E80+'Z_4.sz.mell.'!E80</f>
        <v>1536973511</v>
      </c>
      <c r="H80" s="58" t="n">
        <f aca="false">E80/D80*100</f>
        <v>100</v>
      </c>
    </row>
    <row r="81" s="57" customFormat="true" ht="12" hidden="false" customHeight="true" outlineLevel="0" collapsed="false">
      <c r="A81" s="68" t="s">
        <v>278</v>
      </c>
      <c r="B81" s="69" t="s">
        <v>279</v>
      </c>
      <c r="C81" s="71"/>
      <c r="D81" s="66" t="n">
        <v>0</v>
      </c>
      <c r="E81" s="72"/>
      <c r="G81" s="57" t="n">
        <f aca="false">'Z_2.sz.mell.'!E81+'Z_3.sz.mell.'!E81+'Z_4.sz.mell.'!E81</f>
        <v>0</v>
      </c>
      <c r="H81" s="58" t="e">
        <f aca="false">E81/D81*100</f>
        <v>#DIV/0!</v>
      </c>
    </row>
    <row r="82" s="57" customFormat="true" ht="12" hidden="false" customHeight="true" outlineLevel="0" collapsed="false">
      <c r="A82" s="87" t="s">
        <v>280</v>
      </c>
      <c r="B82" s="86" t="s">
        <v>281</v>
      </c>
      <c r="C82" s="54" t="n">
        <f aca="false">SUM(C83:C85)</f>
        <v>67733205</v>
      </c>
      <c r="D82" s="55" t="n">
        <f aca="false">SUM(D83)</f>
        <v>65666834</v>
      </c>
      <c r="E82" s="56" t="n">
        <f aca="false">SUM(E83:E85)</f>
        <v>65666834</v>
      </c>
      <c r="G82" s="57" t="n">
        <f aca="false">'Z_2.sz.mell.'!E82+'Z_3.sz.mell.'!E82+'Z_4.sz.mell.'!E82</f>
        <v>65666834</v>
      </c>
      <c r="H82" s="58" t="n">
        <f aca="false">E82/D82*100</f>
        <v>100</v>
      </c>
    </row>
    <row r="83" s="57" customFormat="true" ht="12" hidden="false" customHeight="true" outlineLevel="0" collapsed="false">
      <c r="A83" s="59" t="s">
        <v>282</v>
      </c>
      <c r="B83" s="60" t="s">
        <v>283</v>
      </c>
      <c r="C83" s="71" t="n">
        <v>67733205</v>
      </c>
      <c r="D83" s="66" t="n">
        <v>65666834</v>
      </c>
      <c r="E83" s="72" t="n">
        <v>65666834</v>
      </c>
      <c r="G83" s="57" t="n">
        <f aca="false">'Z_2.sz.mell.'!E83+'Z_3.sz.mell.'!E83+'Z_4.sz.mell.'!E83</f>
        <v>65666834</v>
      </c>
      <c r="H83" s="58" t="n">
        <f aca="false">E83/D83*100</f>
        <v>100</v>
      </c>
    </row>
    <row r="84" s="57" customFormat="true" ht="12" hidden="false" customHeight="true" outlineLevel="0" collapsed="false">
      <c r="A84" s="63" t="s">
        <v>284</v>
      </c>
      <c r="B84" s="64" t="s">
        <v>285</v>
      </c>
      <c r="C84" s="71"/>
      <c r="D84" s="66" t="n">
        <v>0</v>
      </c>
      <c r="E84" s="72"/>
      <c r="G84" s="57" t="n">
        <f aca="false">'Z_2.sz.mell.'!E84+'Z_3.sz.mell.'!E84+'Z_4.sz.mell.'!E84</f>
        <v>0</v>
      </c>
      <c r="H84" s="58" t="e">
        <f aca="false">E84/D84</f>
        <v>#DIV/0!</v>
      </c>
    </row>
    <row r="85" s="57" customFormat="true" ht="12" hidden="false" customHeight="true" outlineLevel="0" collapsed="false">
      <c r="A85" s="68" t="s">
        <v>286</v>
      </c>
      <c r="B85" s="69" t="s">
        <v>287</v>
      </c>
      <c r="C85" s="71"/>
      <c r="D85" s="66" t="n">
        <v>0</v>
      </c>
      <c r="E85" s="72"/>
      <c r="G85" s="57" t="n">
        <f aca="false">'Z_2.sz.mell.'!E85+'Z_3.sz.mell.'!E85+'Z_4.sz.mell.'!E85</f>
        <v>0</v>
      </c>
      <c r="H85" s="58" t="e">
        <f aca="false">E85/D85</f>
        <v>#DIV/0!</v>
      </c>
    </row>
    <row r="86" s="57" customFormat="true" ht="12" hidden="false" customHeight="true" outlineLevel="0" collapsed="false">
      <c r="A86" s="87" t="s">
        <v>288</v>
      </c>
      <c r="B86" s="86" t="s">
        <v>289</v>
      </c>
      <c r="C86" s="54" t="n">
        <f aca="false">SUM(C87:C90)</f>
        <v>0</v>
      </c>
      <c r="D86" s="55" t="n">
        <v>0</v>
      </c>
      <c r="E86" s="56" t="n">
        <f aca="false">SUM(E87:E90)</f>
        <v>0</v>
      </c>
      <c r="G86" s="57" t="n">
        <f aca="false">'Z_2.sz.mell.'!E86+'Z_3.sz.mell.'!E86+'Z_4.sz.mell.'!E86</f>
        <v>0</v>
      </c>
      <c r="H86" s="58" t="e">
        <f aca="false">E86/D86</f>
        <v>#DIV/0!</v>
      </c>
    </row>
    <row r="87" s="57" customFormat="true" ht="12" hidden="false" customHeight="true" outlineLevel="0" collapsed="false">
      <c r="A87" s="91" t="s">
        <v>290</v>
      </c>
      <c r="B87" s="60" t="s">
        <v>291</v>
      </c>
      <c r="C87" s="71"/>
      <c r="D87" s="66" t="n">
        <v>0</v>
      </c>
      <c r="E87" s="72"/>
      <c r="G87" s="57" t="n">
        <f aca="false">'Z_2.sz.mell.'!E87+'Z_3.sz.mell.'!E87+'Z_4.sz.mell.'!E87</f>
        <v>0</v>
      </c>
      <c r="H87" s="58" t="e">
        <f aca="false">E87/D87</f>
        <v>#DIV/0!</v>
      </c>
    </row>
    <row r="88" s="57" customFormat="true" ht="12" hidden="false" customHeight="true" outlineLevel="0" collapsed="false">
      <c r="A88" s="92" t="s">
        <v>292</v>
      </c>
      <c r="B88" s="64" t="s">
        <v>293</v>
      </c>
      <c r="C88" s="71"/>
      <c r="D88" s="66" t="n">
        <v>0</v>
      </c>
      <c r="E88" s="72"/>
      <c r="G88" s="57" t="n">
        <f aca="false">'Z_2.sz.mell.'!E88+'Z_3.sz.mell.'!E88+'Z_4.sz.mell.'!E88</f>
        <v>0</v>
      </c>
      <c r="H88" s="58" t="e">
        <f aca="false">E88/D88</f>
        <v>#DIV/0!</v>
      </c>
    </row>
    <row r="89" s="57" customFormat="true" ht="12" hidden="false" customHeight="true" outlineLevel="0" collapsed="false">
      <c r="A89" s="92" t="s">
        <v>294</v>
      </c>
      <c r="B89" s="64" t="s">
        <v>295</v>
      </c>
      <c r="C89" s="71"/>
      <c r="D89" s="66" t="n">
        <v>0</v>
      </c>
      <c r="E89" s="72"/>
      <c r="G89" s="57" t="n">
        <f aca="false">'Z_2.sz.mell.'!E89+'Z_3.sz.mell.'!E89+'Z_4.sz.mell.'!E89</f>
        <v>0</v>
      </c>
      <c r="H89" s="58" t="e">
        <f aca="false">E89/D89</f>
        <v>#DIV/0!</v>
      </c>
    </row>
    <row r="90" s="57" customFormat="true" ht="12" hidden="false" customHeight="true" outlineLevel="0" collapsed="false">
      <c r="A90" s="93" t="s">
        <v>296</v>
      </c>
      <c r="B90" s="69" t="s">
        <v>297</v>
      </c>
      <c r="C90" s="71"/>
      <c r="D90" s="66" t="n">
        <v>0</v>
      </c>
      <c r="E90" s="72"/>
      <c r="G90" s="57" t="n">
        <f aca="false">'Z_2.sz.mell.'!E90+'Z_3.sz.mell.'!E90+'Z_4.sz.mell.'!E90</f>
        <v>0</v>
      </c>
      <c r="H90" s="58" t="e">
        <f aca="false">E90/D90</f>
        <v>#DIV/0!</v>
      </c>
    </row>
    <row r="91" s="57" customFormat="true" ht="12" hidden="false" customHeight="true" outlineLevel="0" collapsed="false">
      <c r="A91" s="87" t="s">
        <v>298</v>
      </c>
      <c r="B91" s="86" t="s">
        <v>299</v>
      </c>
      <c r="C91" s="94"/>
      <c r="D91" s="95" t="n">
        <v>0</v>
      </c>
      <c r="E91" s="96"/>
      <c r="G91" s="57" t="n">
        <f aca="false">'Z_2.sz.mell.'!E91+'Z_3.sz.mell.'!E91+'Z_4.sz.mell.'!E91</f>
        <v>0</v>
      </c>
      <c r="H91" s="58" t="e">
        <f aca="false">E91/D91</f>
        <v>#DIV/0!</v>
      </c>
    </row>
    <row r="92" s="57" customFormat="true" ht="13.5" hidden="false" customHeight="true" outlineLevel="0" collapsed="false">
      <c r="A92" s="87" t="s">
        <v>300</v>
      </c>
      <c r="B92" s="86" t="s">
        <v>301</v>
      </c>
      <c r="C92" s="94"/>
      <c r="D92" s="95" t="n">
        <v>0</v>
      </c>
      <c r="E92" s="96"/>
      <c r="G92" s="57" t="n">
        <f aca="false">'Z_2.sz.mell.'!E92+'Z_3.sz.mell.'!E92+'Z_4.sz.mell.'!E92</f>
        <v>0</v>
      </c>
      <c r="H92" s="58" t="e">
        <f aca="false">E92/D92</f>
        <v>#DIV/0!</v>
      </c>
    </row>
    <row r="93" s="57" customFormat="true" ht="15.75" hidden="false" customHeight="true" outlineLevel="0" collapsed="false">
      <c r="A93" s="87" t="s">
        <v>302</v>
      </c>
      <c r="B93" s="97" t="s">
        <v>303</v>
      </c>
      <c r="C93" s="81" t="n">
        <f aca="false">+C70+C74+C79+C82+C86+C92+C91</f>
        <v>2713510059</v>
      </c>
      <c r="D93" s="82" t="n">
        <f aca="false">D82+D79+D70</f>
        <v>2702640345</v>
      </c>
      <c r="E93" s="82" t="n">
        <f aca="false">E82+E79+E70</f>
        <v>2084098592</v>
      </c>
      <c r="G93" s="57" t="n">
        <f aca="false">'Z_2.sz.mell.'!E93+'Z_3.sz.mell.'!E93+'Z_4.sz.mell.'!E93</f>
        <v>2084098592</v>
      </c>
      <c r="H93" s="58" t="n">
        <f aca="false">E93/D93*100</f>
        <v>77.1134270919796</v>
      </c>
    </row>
    <row r="94" s="57" customFormat="true" ht="25.5" hidden="false" customHeight="true" outlineLevel="0" collapsed="false">
      <c r="A94" s="98" t="s">
        <v>304</v>
      </c>
      <c r="B94" s="99" t="s">
        <v>305</v>
      </c>
      <c r="C94" s="81" t="n">
        <f aca="false">+C69+C93</f>
        <v>7053564303</v>
      </c>
      <c r="D94" s="82" t="n">
        <f aca="false">D93+D69</f>
        <v>7767934241</v>
      </c>
      <c r="E94" s="82" t="n">
        <f aca="false">E93+E69</f>
        <v>6419398499</v>
      </c>
      <c r="G94" s="57" t="n">
        <f aca="false">'Z_2.sz.mell.'!E94+'Z_3.sz.mell.'!E94+'Z_4.sz.mell.'!E94</f>
        <v>6419398499</v>
      </c>
      <c r="H94" s="58" t="n">
        <f aca="false">E94/D94*100</f>
        <v>82.639712178789</v>
      </c>
      <c r="I94" s="100" t="n">
        <f aca="false">D94-E94</f>
        <v>1348535742</v>
      </c>
    </row>
    <row r="95" s="57" customFormat="true" ht="15.15" hidden="false" customHeight="true" outlineLevel="0" collapsed="false">
      <c r="A95" s="101"/>
      <c r="B95" s="102"/>
      <c r="C95" s="103"/>
      <c r="G95" s="57" t="n">
        <f aca="false">'Z_2.sz.mell.'!E95+'Z_3.sz.mell.'!E95+'Z_4.sz.mell.'!E95</f>
        <v>0</v>
      </c>
      <c r="H95" s="58" t="e">
        <f aca="false">E95/D95*100</f>
        <v>#DIV/0!</v>
      </c>
    </row>
    <row r="96" customFormat="false" ht="16.5" hidden="false" customHeight="true" outlineLevel="0" collapsed="false">
      <c r="A96" s="104" t="s">
        <v>306</v>
      </c>
      <c r="B96" s="104"/>
      <c r="C96" s="104"/>
      <c r="D96" s="104"/>
      <c r="E96" s="104"/>
      <c r="G96" s="57" t="n">
        <f aca="false">'Z_2.sz.mell.'!E96+'Z_3.sz.mell.'!E96+'Z_4.sz.mell.'!E96</f>
        <v>0</v>
      </c>
      <c r="H96" s="58" t="e">
        <f aca="false">E96/D96*100</f>
        <v>#DIV/0!</v>
      </c>
    </row>
    <row r="97" s="107" customFormat="true" ht="16.5" hidden="false" customHeight="true" outlineLevel="0" collapsed="false">
      <c r="A97" s="105"/>
      <c r="B97" s="105"/>
      <c r="C97" s="106"/>
      <c r="E97" s="106" t="str">
        <f aca="false">E7</f>
        <v> Forintban!</v>
      </c>
      <c r="G97" s="57"/>
      <c r="H97" s="58" t="e">
        <f aca="false">E97/D97*100</f>
        <v>#VALUE!</v>
      </c>
    </row>
    <row r="98" customFormat="false" ht="15.6" hidden="false" customHeight="true" outlineLevel="0" collapsed="false">
      <c r="A98" s="41" t="s">
        <v>129</v>
      </c>
      <c r="B98" s="42" t="s">
        <v>307</v>
      </c>
      <c r="C98" s="43" t="str">
        <f aca="false">+CONCATENATE(LEFT(Z_ÖSSZEFÜGGÉSEK!A6,4),". évi")</f>
        <v>2024. évi</v>
      </c>
      <c r="D98" s="43"/>
      <c r="E98" s="43"/>
      <c r="G98" s="57" t="n">
        <f aca="false">'Z_2.sz.mell.'!E98+'Z_3.sz.mell.'!E98+'Z_4.sz.mell.'!E98</f>
        <v>0</v>
      </c>
      <c r="H98" s="58" t="e">
        <f aca="false">E98/D98*100</f>
        <v>#DIV/0!</v>
      </c>
    </row>
    <row r="99" customFormat="false" ht="23.4" hidden="false" customHeight="false" outlineLevel="0" collapsed="false">
      <c r="A99" s="41"/>
      <c r="B99" s="42"/>
      <c r="C99" s="44" t="s">
        <v>131</v>
      </c>
      <c r="D99" s="45" t="s">
        <v>132</v>
      </c>
      <c r="E99" s="46" t="str">
        <f aca="false">CONCATENATE(E9)</f>
        <v>2024. XII. 31.
teljesítés</v>
      </c>
      <c r="G99" s="57"/>
      <c r="H99" s="58" t="e">
        <f aca="false">E99/D99*100</f>
        <v>#VALUE!</v>
      </c>
    </row>
    <row r="100" s="50" customFormat="true" ht="12" hidden="false" customHeight="true" outlineLevel="0" collapsed="false">
      <c r="A100" s="52" t="s">
        <v>133</v>
      </c>
      <c r="B100" s="108" t="s">
        <v>134</v>
      </c>
      <c r="C100" s="108" t="s">
        <v>135</v>
      </c>
      <c r="D100" s="108" t="s">
        <v>136</v>
      </c>
      <c r="E100" s="109" t="s">
        <v>137</v>
      </c>
      <c r="G100" s="57"/>
      <c r="H100" s="58" t="e">
        <f aca="false">E100/D100*100</f>
        <v>#VALUE!</v>
      </c>
    </row>
    <row r="101" customFormat="false" ht="12" hidden="false" customHeight="true" outlineLevel="0" collapsed="false">
      <c r="A101" s="47" t="s">
        <v>138</v>
      </c>
      <c r="B101" s="110" t="s">
        <v>308</v>
      </c>
      <c r="C101" s="111" t="n">
        <f aca="false">+C102+C103+C104+C105+C106</f>
        <v>4279029325</v>
      </c>
      <c r="D101" s="112" t="n">
        <f aca="false">D102+D103+D104+D105+D106</f>
        <v>4464452468</v>
      </c>
      <c r="E101" s="112" t="n">
        <f aca="false">E102+E103+E104+E105+E106+E119</f>
        <v>4100897900</v>
      </c>
      <c r="G101" s="57" t="n">
        <f aca="false">'Z_2.sz.mell.'!E101+'Z_3.sz.mell.'!E101+'Z_4.sz.mell.'!E101</f>
        <v>4100897900</v>
      </c>
      <c r="H101" s="58" t="n">
        <f aca="false">E101/D101*100</f>
        <v>91.8566818527947</v>
      </c>
    </row>
    <row r="102" customFormat="false" ht="12" hidden="false" customHeight="true" outlineLevel="0" collapsed="false">
      <c r="A102" s="113" t="s">
        <v>140</v>
      </c>
      <c r="B102" s="114" t="s">
        <v>309</v>
      </c>
      <c r="C102" s="115" t="n">
        <v>1906385183</v>
      </c>
      <c r="D102" s="116" t="n">
        <v>1965845535</v>
      </c>
      <c r="E102" s="117" t="n">
        <v>1892920973</v>
      </c>
      <c r="G102" s="57" t="n">
        <f aca="false">'Z_2.sz.mell.'!E102+'Z_3.sz.mell.'!E102+'Z_4.sz.mell.'!E102</f>
        <v>1892920973</v>
      </c>
      <c r="H102" s="58" t="n">
        <f aca="false">E102/D102*100</f>
        <v>96.2904225839901</v>
      </c>
    </row>
    <row r="103" customFormat="false" ht="12" hidden="false" customHeight="true" outlineLevel="0" collapsed="false">
      <c r="A103" s="63" t="s">
        <v>142</v>
      </c>
      <c r="B103" s="118" t="s">
        <v>310</v>
      </c>
      <c r="C103" s="71" t="n">
        <v>254839504</v>
      </c>
      <c r="D103" s="119" t="n">
        <v>259587652</v>
      </c>
      <c r="E103" s="120" t="n">
        <v>248053827</v>
      </c>
      <c r="G103" s="57" t="n">
        <f aca="false">'Z_2.sz.mell.'!E103+'Z_3.sz.mell.'!E103+'Z_4.sz.mell.'!E103</f>
        <v>248053827</v>
      </c>
      <c r="H103" s="58" t="n">
        <f aca="false">E103/D103*100</f>
        <v>95.5568668574421</v>
      </c>
    </row>
    <row r="104" customFormat="false" ht="12" hidden="false" customHeight="true" outlineLevel="0" collapsed="false">
      <c r="A104" s="63" t="s">
        <v>144</v>
      </c>
      <c r="B104" s="118" t="s">
        <v>311</v>
      </c>
      <c r="C104" s="75" t="n">
        <v>1577365095</v>
      </c>
      <c r="D104" s="121" t="n">
        <v>1662118075</v>
      </c>
      <c r="E104" s="122" t="n">
        <v>1451766686</v>
      </c>
      <c r="G104" s="57" t="n">
        <f aca="false">'Z_2.sz.mell.'!E104+'Z_3.sz.mell.'!E104+'Z_4.sz.mell.'!E104</f>
        <v>1451766686</v>
      </c>
      <c r="H104" s="58" t="n">
        <f aca="false">E104/D104*100</f>
        <v>87.3443775045885</v>
      </c>
    </row>
    <row r="105" customFormat="false" ht="12" hidden="false" customHeight="true" outlineLevel="0" collapsed="false">
      <c r="A105" s="63" t="s">
        <v>150</v>
      </c>
      <c r="B105" s="123" t="s">
        <v>312</v>
      </c>
      <c r="C105" s="75" t="n">
        <v>48800000</v>
      </c>
      <c r="D105" s="121" t="n">
        <v>33672178</v>
      </c>
      <c r="E105" s="122" t="n">
        <v>33672178</v>
      </c>
      <c r="G105" s="57" t="n">
        <f aca="false">'Z_2.sz.mell.'!E105+'Z_3.sz.mell.'!E105+'Z_4.sz.mell.'!E105</f>
        <v>33672178</v>
      </c>
      <c r="H105" s="58" t="n">
        <f aca="false">E105/D105*100</f>
        <v>100</v>
      </c>
    </row>
    <row r="106" customFormat="false" ht="12" hidden="false" customHeight="true" outlineLevel="0" collapsed="false">
      <c r="A106" s="63" t="s">
        <v>313</v>
      </c>
      <c r="B106" s="124" t="s">
        <v>314</v>
      </c>
      <c r="C106" s="65" t="n">
        <f aca="false">SUM(C107:C119)</f>
        <v>491639543</v>
      </c>
      <c r="D106" s="66" t="n">
        <f aca="false">SUM(D107:D119)</f>
        <v>543229028</v>
      </c>
      <c r="E106" s="66" t="n">
        <f aca="false">SUM(E107:E118)</f>
        <v>474484236</v>
      </c>
      <c r="G106" s="57" t="n">
        <f aca="false">'Z_2.sz.mell.'!E106+'Z_3.sz.mell.'!E106+'Z_4.sz.mell.'!E106</f>
        <v>474484236</v>
      </c>
      <c r="H106" s="58" t="n">
        <f aca="false">E106/D106*100</f>
        <v>87.3451549058236</v>
      </c>
    </row>
    <row r="107" customFormat="false" ht="12" hidden="false" customHeight="true" outlineLevel="0" collapsed="false">
      <c r="A107" s="63" t="s">
        <v>154</v>
      </c>
      <c r="B107" s="118" t="s">
        <v>315</v>
      </c>
      <c r="C107" s="75"/>
      <c r="D107" s="121" t="n">
        <v>11005757</v>
      </c>
      <c r="E107" s="122" t="n">
        <v>11005757</v>
      </c>
      <c r="G107" s="57" t="n">
        <f aca="false">'Z_2.sz.mell.'!E107+'Z_3.sz.mell.'!E107+'Z_4.sz.mell.'!E107</f>
        <v>11005757</v>
      </c>
      <c r="H107" s="58" t="n">
        <f aca="false">E107/D107*100</f>
        <v>100</v>
      </c>
    </row>
    <row r="108" customFormat="false" ht="12" hidden="false" customHeight="true" outlineLevel="0" collapsed="false">
      <c r="A108" s="63" t="s">
        <v>316</v>
      </c>
      <c r="B108" s="125" t="s">
        <v>317</v>
      </c>
      <c r="C108" s="75" t="n">
        <v>41408678</v>
      </c>
      <c r="D108" s="121" t="n">
        <v>41408678</v>
      </c>
      <c r="E108" s="122" t="n">
        <v>41408678</v>
      </c>
      <c r="G108" s="57" t="n">
        <f aca="false">'Z_2.sz.mell.'!E108+'Z_3.sz.mell.'!E108+'Z_4.sz.mell.'!E108</f>
        <v>41408678</v>
      </c>
      <c r="H108" s="58" t="n">
        <f aca="false">E108/D108*100</f>
        <v>100</v>
      </c>
    </row>
    <row r="109" customFormat="false" ht="12" hidden="false" customHeight="true" outlineLevel="0" collapsed="false">
      <c r="A109" s="63" t="s">
        <v>318</v>
      </c>
      <c r="B109" s="125" t="s">
        <v>319</v>
      </c>
      <c r="C109" s="75" t="n">
        <v>0</v>
      </c>
      <c r="D109" s="121"/>
      <c r="E109" s="122"/>
      <c r="G109" s="57" t="n">
        <f aca="false">'Z_2.sz.mell.'!E109+'Z_3.sz.mell.'!E109+'Z_4.sz.mell.'!E109</f>
        <v>0</v>
      </c>
      <c r="H109" s="58" t="e">
        <f aca="false">E109/D109*100</f>
        <v>#DIV/0!</v>
      </c>
    </row>
    <row r="110" customFormat="false" ht="12" hidden="false" customHeight="true" outlineLevel="0" collapsed="false">
      <c r="A110" s="63" t="s">
        <v>320</v>
      </c>
      <c r="B110" s="126" t="s">
        <v>321</v>
      </c>
      <c r="C110" s="75" t="n">
        <v>0</v>
      </c>
      <c r="D110" s="121" t="n">
        <v>0</v>
      </c>
      <c r="E110" s="122"/>
      <c r="G110" s="57" t="n">
        <f aca="false">'Z_2.sz.mell.'!E110+'Z_3.sz.mell.'!E110+'Z_4.sz.mell.'!E110</f>
        <v>0</v>
      </c>
      <c r="H110" s="58" t="e">
        <f aca="false">E110/D110*100</f>
        <v>#DIV/0!</v>
      </c>
    </row>
    <row r="111" customFormat="false" ht="12" hidden="false" customHeight="true" outlineLevel="0" collapsed="false">
      <c r="A111" s="63" t="s">
        <v>322</v>
      </c>
      <c r="B111" s="127" t="s">
        <v>323</v>
      </c>
      <c r="C111" s="75" t="n">
        <v>0</v>
      </c>
      <c r="D111" s="121" t="n">
        <v>0</v>
      </c>
      <c r="E111" s="122"/>
      <c r="G111" s="57" t="n">
        <f aca="false">'Z_2.sz.mell.'!E111+'Z_3.sz.mell.'!E111+'Z_4.sz.mell.'!E111</f>
        <v>0</v>
      </c>
      <c r="H111" s="58" t="e">
        <f aca="false">E111/D111*100</f>
        <v>#DIV/0!</v>
      </c>
    </row>
    <row r="112" customFormat="false" ht="12" hidden="false" customHeight="true" outlineLevel="0" collapsed="false">
      <c r="A112" s="63" t="s">
        <v>324</v>
      </c>
      <c r="B112" s="127" t="s">
        <v>325</v>
      </c>
      <c r="C112" s="75" t="n">
        <v>0</v>
      </c>
      <c r="D112" s="121" t="n">
        <v>0</v>
      </c>
      <c r="E112" s="122"/>
      <c r="G112" s="57" t="n">
        <f aca="false">'Z_2.sz.mell.'!E112+'Z_3.sz.mell.'!E112+'Z_4.sz.mell.'!E112</f>
        <v>0</v>
      </c>
      <c r="H112" s="58" t="e">
        <f aca="false">E112/D112*100</f>
        <v>#DIV/0!</v>
      </c>
    </row>
    <row r="113" customFormat="false" ht="12" hidden="false" customHeight="true" outlineLevel="0" collapsed="false">
      <c r="A113" s="63" t="s">
        <v>326</v>
      </c>
      <c r="B113" s="126" t="s">
        <v>327</v>
      </c>
      <c r="C113" s="75" t="n">
        <v>3146116</v>
      </c>
      <c r="D113" s="121" t="n">
        <v>76902846</v>
      </c>
      <c r="E113" s="122" t="n">
        <v>76103596</v>
      </c>
      <c r="G113" s="57" t="n">
        <f aca="false">'Z_2.sz.mell.'!E113+'Z_3.sz.mell.'!E113+'Z_4.sz.mell.'!E113</f>
        <v>76103596</v>
      </c>
      <c r="H113" s="58" t="n">
        <f aca="false">E113/D113*100</f>
        <v>98.9607016624586</v>
      </c>
    </row>
    <row r="114" customFormat="false" ht="12" hidden="false" customHeight="true" outlineLevel="0" collapsed="false">
      <c r="A114" s="63" t="s">
        <v>328</v>
      </c>
      <c r="B114" s="126" t="s">
        <v>329</v>
      </c>
      <c r="C114" s="75" t="n">
        <v>0</v>
      </c>
      <c r="D114" s="121" t="n">
        <v>0</v>
      </c>
      <c r="E114" s="122"/>
      <c r="G114" s="57" t="n">
        <f aca="false">'Z_2.sz.mell.'!E114+'Z_3.sz.mell.'!E114+'Z_4.sz.mell.'!E114</f>
        <v>0</v>
      </c>
      <c r="H114" s="58" t="e">
        <f aca="false">E114/D114*100</f>
        <v>#DIV/0!</v>
      </c>
    </row>
    <row r="115" customFormat="false" ht="12" hidden="false" customHeight="true" outlineLevel="0" collapsed="false">
      <c r="A115" s="63" t="s">
        <v>330</v>
      </c>
      <c r="B115" s="127" t="s">
        <v>331</v>
      </c>
      <c r="C115" s="75" t="n">
        <v>0</v>
      </c>
      <c r="D115" s="121" t="n">
        <v>0</v>
      </c>
      <c r="E115" s="122"/>
      <c r="G115" s="57" t="n">
        <f aca="false">'Z_2.sz.mell.'!E115+'Z_3.sz.mell.'!E115+'Z_4.sz.mell.'!E115</f>
        <v>0</v>
      </c>
      <c r="H115" s="58" t="e">
        <f aca="false">E115/D115*100</f>
        <v>#DIV/0!</v>
      </c>
    </row>
    <row r="116" customFormat="false" ht="12" hidden="false" customHeight="true" outlineLevel="0" collapsed="false">
      <c r="A116" s="128" t="s">
        <v>332</v>
      </c>
      <c r="B116" s="125" t="s">
        <v>333</v>
      </c>
      <c r="C116" s="75" t="n">
        <v>0</v>
      </c>
      <c r="D116" s="121" t="n">
        <v>0</v>
      </c>
      <c r="E116" s="122"/>
      <c r="G116" s="57" t="n">
        <f aca="false">'Z_2.sz.mell.'!E116+'Z_3.sz.mell.'!E116+'Z_4.sz.mell.'!E116</f>
        <v>0</v>
      </c>
      <c r="H116" s="58" t="e">
        <f aca="false">E116/D116*100</f>
        <v>#DIV/0!</v>
      </c>
    </row>
    <row r="117" customFormat="false" ht="12" hidden="false" customHeight="true" outlineLevel="0" collapsed="false">
      <c r="A117" s="63" t="s">
        <v>334</v>
      </c>
      <c r="B117" s="125" t="s">
        <v>335</v>
      </c>
      <c r="C117" s="75" t="n">
        <v>0</v>
      </c>
      <c r="D117" s="121" t="n">
        <v>0</v>
      </c>
      <c r="E117" s="122"/>
      <c r="G117" s="57" t="n">
        <f aca="false">'Z_2.sz.mell.'!E117+'Z_3.sz.mell.'!E117+'Z_4.sz.mell.'!E117</f>
        <v>0</v>
      </c>
      <c r="H117" s="58" t="e">
        <f aca="false">E117/D117*100</f>
        <v>#DIV/0!</v>
      </c>
    </row>
    <row r="118" customFormat="false" ht="12" hidden="false" customHeight="true" outlineLevel="0" collapsed="false">
      <c r="A118" s="68" t="s">
        <v>336</v>
      </c>
      <c r="B118" s="125" t="s">
        <v>337</v>
      </c>
      <c r="C118" s="71" t="n">
        <v>304908641</v>
      </c>
      <c r="D118" s="121" t="n">
        <v>347981141</v>
      </c>
      <c r="E118" s="122" t="n">
        <v>345966205</v>
      </c>
      <c r="G118" s="57" t="n">
        <f aca="false">'Z_2.sz.mell.'!E118+'Z_3.sz.mell.'!E118+'Z_4.sz.mell.'!E118</f>
        <v>345966205</v>
      </c>
      <c r="H118" s="58" t="n">
        <f aca="false">E118/D118*100</f>
        <v>99.420964022875</v>
      </c>
    </row>
    <row r="119" customFormat="false" ht="12" hidden="false" customHeight="true" outlineLevel="0" collapsed="false">
      <c r="A119" s="63" t="s">
        <v>338</v>
      </c>
      <c r="B119" s="123" t="s">
        <v>339</v>
      </c>
      <c r="C119" s="71" t="n">
        <f aca="false">SUM(C120:C121)</f>
        <v>142176108</v>
      </c>
      <c r="D119" s="119" t="n">
        <v>65930606</v>
      </c>
      <c r="E119" s="120"/>
      <c r="G119" s="57" t="n">
        <f aca="false">'Z_2.sz.mell.'!E119+'Z_3.sz.mell.'!E119+'Z_4.sz.mell.'!E119</f>
        <v>0</v>
      </c>
      <c r="H119" s="58" t="n">
        <f aca="false">E119/D119*100</f>
        <v>0</v>
      </c>
    </row>
    <row r="120" customFormat="false" ht="12" hidden="false" customHeight="true" outlineLevel="0" collapsed="false">
      <c r="A120" s="63" t="s">
        <v>340</v>
      </c>
      <c r="B120" s="118" t="s">
        <v>341</v>
      </c>
      <c r="C120" s="75" t="n">
        <v>10000000</v>
      </c>
      <c r="D120" s="119" t="n">
        <v>2313654</v>
      </c>
      <c r="E120" s="120"/>
      <c r="G120" s="57" t="n">
        <f aca="false">'Z_2.sz.mell.'!E120+'Z_3.sz.mell.'!E120+'Z_4.sz.mell.'!E120</f>
        <v>0</v>
      </c>
      <c r="H120" s="58" t="n">
        <f aca="false">E120/D120*100</f>
        <v>0</v>
      </c>
    </row>
    <row r="121" customFormat="false" ht="12" hidden="false" customHeight="true" outlineLevel="0" collapsed="false">
      <c r="A121" s="129" t="s">
        <v>342</v>
      </c>
      <c r="B121" s="130" t="s">
        <v>343</v>
      </c>
      <c r="C121" s="131" t="n">
        <v>132176108</v>
      </c>
      <c r="D121" s="132" t="n">
        <v>63616952</v>
      </c>
      <c r="E121" s="133"/>
      <c r="G121" s="57" t="n">
        <f aca="false">'Z_2.sz.mell.'!E121+'Z_3.sz.mell.'!E121+'Z_4.sz.mell.'!E121</f>
        <v>0</v>
      </c>
      <c r="H121" s="58" t="n">
        <f aca="false">E121/D121*100</f>
        <v>0</v>
      </c>
    </row>
    <row r="122" customFormat="false" ht="12" hidden="false" customHeight="true" outlineLevel="0" collapsed="false">
      <c r="A122" s="134" t="s">
        <v>156</v>
      </c>
      <c r="B122" s="135" t="s">
        <v>344</v>
      </c>
      <c r="C122" s="54" t="n">
        <f aca="false">+C123+C125+C127</f>
        <v>1573699443</v>
      </c>
      <c r="D122" s="136" t="n">
        <f aca="false">D123+D125+D127</f>
        <v>2103363084</v>
      </c>
      <c r="E122" s="136" t="n">
        <f aca="false">E123+E125+E127</f>
        <v>1020050396</v>
      </c>
      <c r="G122" s="57" t="n">
        <f aca="false">'Z_2.sz.mell.'!E122+'Z_3.sz.mell.'!E122+'Z_4.sz.mell.'!E122</f>
        <v>1020050396</v>
      </c>
      <c r="H122" s="58" t="n">
        <f aca="false">E122/D122*100</f>
        <v>48.4961632995932</v>
      </c>
    </row>
    <row r="123" customFormat="false" ht="12" hidden="false" customHeight="true" outlineLevel="0" collapsed="false">
      <c r="A123" s="59" t="s">
        <v>158</v>
      </c>
      <c r="B123" s="118" t="s">
        <v>345</v>
      </c>
      <c r="C123" s="73" t="n">
        <v>543173982</v>
      </c>
      <c r="D123" s="137" t="n">
        <v>620358137</v>
      </c>
      <c r="E123" s="138" t="n">
        <v>205205261</v>
      </c>
      <c r="G123" s="57" t="n">
        <f aca="false">'Z_2.sz.mell.'!E123+'Z_3.sz.mell.'!E123+'Z_4.sz.mell.'!E123</f>
        <v>205205261</v>
      </c>
      <c r="H123" s="58" t="n">
        <f aca="false">E123/D123*100</f>
        <v>33.0785152577115</v>
      </c>
    </row>
    <row r="124" customFormat="false" ht="12" hidden="false" customHeight="true" outlineLevel="0" collapsed="false">
      <c r="A124" s="59" t="s">
        <v>160</v>
      </c>
      <c r="B124" s="139" t="s">
        <v>346</v>
      </c>
      <c r="C124" s="140" t="n">
        <v>254586061</v>
      </c>
      <c r="D124" s="137" t="n">
        <v>256920097</v>
      </c>
      <c r="E124" s="138"/>
      <c r="G124" s="57" t="n">
        <f aca="false">'Z_2.sz.mell.'!E124+'Z_3.sz.mell.'!E124+'Z_4.sz.mell.'!E124</f>
        <v>0</v>
      </c>
      <c r="H124" s="58" t="n">
        <f aca="false">E124/D124*100</f>
        <v>0</v>
      </c>
    </row>
    <row r="125" customFormat="false" ht="12" hidden="false" customHeight="true" outlineLevel="0" collapsed="false">
      <c r="A125" s="59" t="s">
        <v>162</v>
      </c>
      <c r="B125" s="139" t="s">
        <v>347</v>
      </c>
      <c r="C125" s="71" t="n">
        <v>976239214</v>
      </c>
      <c r="D125" s="119" t="n">
        <v>1000438737</v>
      </c>
      <c r="E125" s="120" t="n">
        <v>339457769</v>
      </c>
      <c r="G125" s="57" t="n">
        <f aca="false">'Z_2.sz.mell.'!E125+'Z_3.sz.mell.'!E125+'Z_4.sz.mell.'!E125</f>
        <v>339457769</v>
      </c>
      <c r="H125" s="58" t="n">
        <f aca="false">E125/D125*100</f>
        <v>33.9308901630425</v>
      </c>
    </row>
    <row r="126" customFormat="false" ht="12" hidden="false" customHeight="true" outlineLevel="0" collapsed="false">
      <c r="A126" s="59" t="s">
        <v>164</v>
      </c>
      <c r="B126" s="139" t="s">
        <v>348</v>
      </c>
      <c r="C126" s="71" t="n">
        <v>605613240</v>
      </c>
      <c r="D126" s="119" t="n">
        <v>605613240</v>
      </c>
      <c r="E126" s="120"/>
      <c r="G126" s="57" t="n">
        <f aca="false">'Z_2.sz.mell.'!E126+'Z_3.sz.mell.'!E126+'Z_4.sz.mell.'!E126</f>
        <v>0</v>
      </c>
      <c r="H126" s="58" t="n">
        <f aca="false">E126/D126*100</f>
        <v>0</v>
      </c>
    </row>
    <row r="127" customFormat="false" ht="12" hidden="false" customHeight="true" outlineLevel="0" collapsed="false">
      <c r="A127" s="59" t="s">
        <v>166</v>
      </c>
      <c r="B127" s="69" t="s">
        <v>349</v>
      </c>
      <c r="C127" s="71" t="n">
        <f aca="false">SUM(C128:C135)</f>
        <v>54286247</v>
      </c>
      <c r="D127" s="65" t="n">
        <v>482566210</v>
      </c>
      <c r="E127" s="66" t="n">
        <f aca="false">SUM(E128:E135)</f>
        <v>475387366</v>
      </c>
      <c r="G127" s="57" t="n">
        <f aca="false">'Z_2.sz.mell.'!E127+'Z_3.sz.mell.'!E127+'Z_4.sz.mell.'!E127</f>
        <v>475387366</v>
      </c>
      <c r="H127" s="58" t="n">
        <f aca="false">E127/D127*100</f>
        <v>98.5123608219481</v>
      </c>
    </row>
    <row r="128" customFormat="false" ht="12" hidden="false" customHeight="true" outlineLevel="0" collapsed="false">
      <c r="A128" s="59" t="s">
        <v>168</v>
      </c>
      <c r="B128" s="67" t="s">
        <v>350</v>
      </c>
      <c r="C128" s="71"/>
      <c r="D128" s="119" t="n">
        <v>0</v>
      </c>
      <c r="E128" s="120"/>
      <c r="G128" s="57" t="n">
        <f aca="false">'Z_2.sz.mell.'!E128+'Z_3.sz.mell.'!E128+'Z_4.sz.mell.'!E128</f>
        <v>0</v>
      </c>
      <c r="H128" s="58" t="e">
        <f aca="false">E128/D128*100</f>
        <v>#DIV/0!</v>
      </c>
    </row>
    <row r="129" customFormat="false" ht="12" hidden="false" customHeight="true" outlineLevel="0" collapsed="false">
      <c r="A129" s="59" t="s">
        <v>351</v>
      </c>
      <c r="B129" s="141" t="s">
        <v>352</v>
      </c>
      <c r="C129" s="71"/>
      <c r="D129" s="119" t="n">
        <v>0</v>
      </c>
      <c r="E129" s="120"/>
      <c r="G129" s="57" t="n">
        <f aca="false">'Z_2.sz.mell.'!E129+'Z_3.sz.mell.'!E129+'Z_4.sz.mell.'!E129</f>
        <v>0</v>
      </c>
      <c r="H129" s="58" t="e">
        <f aca="false">E129/D129*100</f>
        <v>#DIV/0!</v>
      </c>
    </row>
    <row r="130" customFormat="false" ht="15.6" hidden="false" customHeight="false" outlineLevel="0" collapsed="false">
      <c r="A130" s="59" t="s">
        <v>353</v>
      </c>
      <c r="B130" s="127" t="s">
        <v>325</v>
      </c>
      <c r="C130" s="71"/>
      <c r="D130" s="119" t="n">
        <v>0</v>
      </c>
      <c r="E130" s="120"/>
      <c r="G130" s="57" t="n">
        <f aca="false">'Z_2.sz.mell.'!E130+'Z_3.sz.mell.'!E130+'Z_4.sz.mell.'!E130</f>
        <v>0</v>
      </c>
      <c r="H130" s="58" t="e">
        <f aca="false">E130/D130*100</f>
        <v>#DIV/0!</v>
      </c>
    </row>
    <row r="131" customFormat="false" ht="12" hidden="false" customHeight="true" outlineLevel="0" collapsed="false">
      <c r="A131" s="59" t="s">
        <v>354</v>
      </c>
      <c r="B131" s="127" t="s">
        <v>355</v>
      </c>
      <c r="C131" s="71" t="n">
        <v>51985155</v>
      </c>
      <c r="D131" s="119" t="n">
        <v>478813353</v>
      </c>
      <c r="E131" s="120" t="n">
        <v>472034509</v>
      </c>
      <c r="G131" s="57" t="n">
        <f aca="false">'Z_2.sz.mell.'!E131+'Z_3.sz.mell.'!E131+'Z_4.sz.mell.'!E131</f>
        <v>472034509</v>
      </c>
      <c r="H131" s="58" t="n">
        <f aca="false">E131/D131*100</f>
        <v>98.5842408200341</v>
      </c>
    </row>
    <row r="132" customFormat="false" ht="12" hidden="false" customHeight="true" outlineLevel="0" collapsed="false">
      <c r="A132" s="59" t="s">
        <v>356</v>
      </c>
      <c r="B132" s="127" t="s">
        <v>357</v>
      </c>
      <c r="C132" s="71" t="n">
        <v>0</v>
      </c>
      <c r="D132" s="119" t="n">
        <v>0</v>
      </c>
      <c r="E132" s="120"/>
      <c r="G132" s="57" t="n">
        <f aca="false">'Z_2.sz.mell.'!E132+'Z_3.sz.mell.'!E132+'Z_4.sz.mell.'!E132</f>
        <v>0</v>
      </c>
      <c r="H132" s="58" t="e">
        <f aca="false">E132/D132*100</f>
        <v>#DIV/0!</v>
      </c>
    </row>
    <row r="133" customFormat="false" ht="12" hidden="false" customHeight="true" outlineLevel="0" collapsed="false">
      <c r="A133" s="59" t="s">
        <v>358</v>
      </c>
      <c r="B133" s="127" t="s">
        <v>331</v>
      </c>
      <c r="C133" s="71" t="n">
        <v>0</v>
      </c>
      <c r="D133" s="119" t="n">
        <v>0</v>
      </c>
      <c r="E133" s="120"/>
      <c r="G133" s="57" t="n">
        <f aca="false">'Z_2.sz.mell.'!E133+'Z_3.sz.mell.'!E133+'Z_4.sz.mell.'!E133</f>
        <v>0</v>
      </c>
      <c r="H133" s="58" t="e">
        <f aca="false">E133/D133*100</f>
        <v>#DIV/0!</v>
      </c>
    </row>
    <row r="134" customFormat="false" ht="12" hidden="false" customHeight="true" outlineLevel="0" collapsed="false">
      <c r="A134" s="59" t="s">
        <v>359</v>
      </c>
      <c r="B134" s="127" t="s">
        <v>360</v>
      </c>
      <c r="C134" s="71" t="n">
        <v>0</v>
      </c>
      <c r="D134" s="119" t="n">
        <v>0</v>
      </c>
      <c r="E134" s="120"/>
      <c r="G134" s="57" t="n">
        <f aca="false">'Z_2.sz.mell.'!E134+'Z_3.sz.mell.'!E134+'Z_4.sz.mell.'!E134</f>
        <v>0</v>
      </c>
      <c r="H134" s="58" t="e">
        <f aca="false">E134/D134*100</f>
        <v>#DIV/0!</v>
      </c>
    </row>
    <row r="135" customFormat="false" ht="16.2" hidden="false" customHeight="false" outlineLevel="0" collapsed="false">
      <c r="A135" s="128" t="s">
        <v>361</v>
      </c>
      <c r="B135" s="127" t="s">
        <v>362</v>
      </c>
      <c r="C135" s="75" t="n">
        <v>2301092</v>
      </c>
      <c r="D135" s="121" t="n">
        <v>3752857</v>
      </c>
      <c r="E135" s="122" t="n">
        <v>3352857</v>
      </c>
      <c r="G135" s="57" t="n">
        <f aca="false">'Z_2.sz.mell.'!E135+'Z_3.sz.mell.'!E135+'Z_4.sz.mell.'!E135</f>
        <v>3352857</v>
      </c>
      <c r="H135" s="58" t="n">
        <f aca="false">E135/D135*100</f>
        <v>89.3414537244558</v>
      </c>
    </row>
    <row r="136" customFormat="false" ht="12" hidden="false" customHeight="true" outlineLevel="0" collapsed="false">
      <c r="A136" s="52" t="s">
        <v>170</v>
      </c>
      <c r="B136" s="142" t="s">
        <v>363</v>
      </c>
      <c r="C136" s="54" t="n">
        <f aca="false">+C101+C122</f>
        <v>5852728768</v>
      </c>
      <c r="D136" s="136" t="n">
        <f aca="false">D122+D101</f>
        <v>6567815552</v>
      </c>
      <c r="E136" s="136" t="n">
        <f aca="false">E122+E101</f>
        <v>5120948296</v>
      </c>
      <c r="G136" s="57" t="n">
        <f aca="false">'Z_2.sz.mell.'!E136+'Z_3.sz.mell.'!E136+'Z_4.sz.mell.'!E136</f>
        <v>5120948296</v>
      </c>
      <c r="H136" s="58" t="n">
        <f aca="false">E136/D136*100</f>
        <v>77.9703427335226</v>
      </c>
    </row>
    <row r="137" customFormat="false" ht="12" hidden="false" customHeight="true" outlineLevel="0" collapsed="false">
      <c r="A137" s="52" t="s">
        <v>364</v>
      </c>
      <c r="B137" s="142" t="s">
        <v>365</v>
      </c>
      <c r="C137" s="54" t="n">
        <f aca="false">+C138+C139+C140</f>
        <v>1133102330</v>
      </c>
      <c r="D137" s="136" t="n">
        <f aca="false">D138+D139</f>
        <v>1132385484</v>
      </c>
      <c r="E137" s="143" t="n">
        <f aca="false">+E138+E139+E140</f>
        <v>513843731</v>
      </c>
      <c r="G137" s="57" t="n">
        <f aca="false">'Z_2.sz.mell.'!E137+'Z_3.sz.mell.'!E137+'Z_4.sz.mell.'!E137</f>
        <v>513843731</v>
      </c>
      <c r="H137" s="58" t="n">
        <f aca="false">E137/D137*100</f>
        <v>45.377103315111</v>
      </c>
    </row>
    <row r="138" customFormat="false" ht="12" hidden="false" customHeight="true" outlineLevel="0" collapsed="false">
      <c r="A138" s="59" t="s">
        <v>186</v>
      </c>
      <c r="B138" s="139" t="s">
        <v>366</v>
      </c>
      <c r="C138" s="71" t="n">
        <v>33102330</v>
      </c>
      <c r="D138" s="119" t="n">
        <v>32385484</v>
      </c>
      <c r="E138" s="120" t="n">
        <v>32385484</v>
      </c>
      <c r="G138" s="57" t="n">
        <f aca="false">'Z_2.sz.mell.'!E138+'Z_3.sz.mell.'!E138+'Z_4.sz.mell.'!E138</f>
        <v>32385484</v>
      </c>
      <c r="H138" s="58" t="n">
        <f aca="false">E138/D138*100</f>
        <v>100</v>
      </c>
    </row>
    <row r="139" customFormat="false" ht="12" hidden="false" customHeight="true" outlineLevel="0" collapsed="false">
      <c r="A139" s="59" t="s">
        <v>192</v>
      </c>
      <c r="B139" s="139" t="s">
        <v>367</v>
      </c>
      <c r="C139" s="71" t="n">
        <f aca="false">1100000000</f>
        <v>1100000000</v>
      </c>
      <c r="D139" s="119" t="n">
        <v>1100000000</v>
      </c>
      <c r="E139" s="120" t="n">
        <v>481458247</v>
      </c>
      <c r="G139" s="57" t="n">
        <f aca="false">'Z_2.sz.mell.'!E139+'Z_3.sz.mell.'!E139+'Z_4.sz.mell.'!E139</f>
        <v>481458247</v>
      </c>
      <c r="H139" s="58" t="n">
        <f aca="false">E139/D139*100</f>
        <v>43.7689315454546</v>
      </c>
    </row>
    <row r="140" customFormat="false" ht="12" hidden="false" customHeight="true" outlineLevel="0" collapsed="false">
      <c r="A140" s="128" t="s">
        <v>194</v>
      </c>
      <c r="B140" s="139" t="s">
        <v>368</v>
      </c>
      <c r="C140" s="71"/>
      <c r="D140" s="119" t="n">
        <v>0</v>
      </c>
      <c r="E140" s="120"/>
      <c r="G140" s="57" t="n">
        <f aca="false">'Z_2.sz.mell.'!E140+'Z_3.sz.mell.'!E140+'Z_4.sz.mell.'!E140</f>
        <v>0</v>
      </c>
      <c r="H140" s="58" t="e">
        <f aca="false">E140/D140*100</f>
        <v>#DIV/0!</v>
      </c>
    </row>
    <row r="141" customFormat="false" ht="12" hidden="false" customHeight="true" outlineLevel="0" collapsed="false">
      <c r="A141" s="52" t="s">
        <v>198</v>
      </c>
      <c r="B141" s="142" t="s">
        <v>369</v>
      </c>
      <c r="C141" s="54" t="n">
        <f aca="false">+C142+C143+C144+C145+C146+C147</f>
        <v>0</v>
      </c>
      <c r="D141" s="136" t="n">
        <v>0</v>
      </c>
      <c r="E141" s="143" t="n">
        <f aca="false">SUM(E142:E147)</f>
        <v>0</v>
      </c>
      <c r="G141" s="57" t="n">
        <f aca="false">'Z_2.sz.mell.'!E141+'Z_3.sz.mell.'!E141+'Z_4.sz.mell.'!E141</f>
        <v>0</v>
      </c>
      <c r="H141" s="58" t="e">
        <f aca="false">E141/D141*100</f>
        <v>#DIV/0!</v>
      </c>
    </row>
    <row r="142" customFormat="false" ht="12" hidden="false" customHeight="true" outlineLevel="0" collapsed="false">
      <c r="A142" s="59" t="s">
        <v>200</v>
      </c>
      <c r="B142" s="144" t="s">
        <v>370</v>
      </c>
      <c r="C142" s="145"/>
      <c r="D142" s="146" t="n">
        <v>0</v>
      </c>
      <c r="E142" s="120"/>
      <c r="G142" s="57" t="n">
        <f aca="false">'Z_2.sz.mell.'!E142+'Z_3.sz.mell.'!E142+'Z_4.sz.mell.'!E142</f>
        <v>0</v>
      </c>
      <c r="H142" s="58" t="e">
        <f aca="false">E142/D142*100</f>
        <v>#DIV/0!</v>
      </c>
    </row>
    <row r="143" customFormat="false" ht="12" hidden="false" customHeight="true" outlineLevel="0" collapsed="false">
      <c r="A143" s="59" t="s">
        <v>202</v>
      </c>
      <c r="B143" s="144" t="s">
        <v>371</v>
      </c>
      <c r="C143" s="145"/>
      <c r="D143" s="147" t="n">
        <v>0</v>
      </c>
      <c r="E143" s="120"/>
      <c r="G143" s="57" t="n">
        <f aca="false">'Z_2.sz.mell.'!E143+'Z_3.sz.mell.'!E143+'Z_4.sz.mell.'!E143</f>
        <v>0</v>
      </c>
      <c r="H143" s="58" t="e">
        <f aca="false">E143/D143*100</f>
        <v>#DIV/0!</v>
      </c>
    </row>
    <row r="144" customFormat="false" ht="12" hidden="false" customHeight="true" outlineLevel="0" collapsed="false">
      <c r="A144" s="59" t="s">
        <v>204</v>
      </c>
      <c r="B144" s="144" t="s">
        <v>372</v>
      </c>
      <c r="C144" s="145"/>
      <c r="D144" s="147" t="n">
        <v>0</v>
      </c>
      <c r="E144" s="120"/>
      <c r="G144" s="57" t="n">
        <f aca="false">'Z_2.sz.mell.'!E144+'Z_3.sz.mell.'!E144+'Z_4.sz.mell.'!E144</f>
        <v>0</v>
      </c>
      <c r="H144" s="58" t="e">
        <f aca="false">E144/D144*100</f>
        <v>#DIV/0!</v>
      </c>
    </row>
    <row r="145" customFormat="false" ht="12" hidden="false" customHeight="true" outlineLevel="0" collapsed="false">
      <c r="A145" s="59" t="s">
        <v>206</v>
      </c>
      <c r="B145" s="144" t="s">
        <v>373</v>
      </c>
      <c r="C145" s="145"/>
      <c r="D145" s="147" t="n">
        <v>0</v>
      </c>
      <c r="E145" s="120"/>
      <c r="G145" s="57" t="n">
        <f aca="false">'Z_2.sz.mell.'!E145+'Z_3.sz.mell.'!E145+'Z_4.sz.mell.'!E145</f>
        <v>0</v>
      </c>
      <c r="H145" s="58" t="e">
        <f aca="false">E145/D145*100</f>
        <v>#DIV/0!</v>
      </c>
    </row>
    <row r="146" customFormat="false" ht="12" hidden="false" customHeight="true" outlineLevel="0" collapsed="false">
      <c r="A146" s="59" t="s">
        <v>208</v>
      </c>
      <c r="B146" s="144" t="s">
        <v>374</v>
      </c>
      <c r="C146" s="145"/>
      <c r="D146" s="147" t="n">
        <v>0</v>
      </c>
      <c r="E146" s="120"/>
      <c r="G146" s="57" t="n">
        <f aca="false">'Z_2.sz.mell.'!E146+'Z_3.sz.mell.'!E146+'Z_4.sz.mell.'!E146</f>
        <v>0</v>
      </c>
      <c r="H146" s="58" t="e">
        <f aca="false">E146/D146*100</f>
        <v>#DIV/0!</v>
      </c>
    </row>
    <row r="147" customFormat="false" ht="12" hidden="false" customHeight="true" outlineLevel="0" collapsed="false">
      <c r="A147" s="129" t="s">
        <v>210</v>
      </c>
      <c r="B147" s="148" t="s">
        <v>375</v>
      </c>
      <c r="C147" s="149"/>
      <c r="D147" s="150" t="n">
        <v>0</v>
      </c>
      <c r="E147" s="133"/>
      <c r="G147" s="57" t="n">
        <f aca="false">'Z_2.sz.mell.'!E147+'Z_3.sz.mell.'!E147+'Z_4.sz.mell.'!E147</f>
        <v>0</v>
      </c>
      <c r="H147" s="58" t="e">
        <f aca="false">E147/D147*100</f>
        <v>#DIV/0!</v>
      </c>
    </row>
    <row r="148" customFormat="false" ht="12" hidden="false" customHeight="true" outlineLevel="0" collapsed="false">
      <c r="A148" s="52" t="s">
        <v>222</v>
      </c>
      <c r="B148" s="142" t="s">
        <v>376</v>
      </c>
      <c r="C148" s="81" t="n">
        <f aca="false">+C149+C150+C151+C152</f>
        <v>67733205</v>
      </c>
      <c r="D148" s="151" t="n">
        <f aca="false">D150</f>
        <v>67733205</v>
      </c>
      <c r="E148" s="152" t="n">
        <f aca="false">+E149+E150+E151+E152</f>
        <v>67733205</v>
      </c>
      <c r="G148" s="57" t="n">
        <f aca="false">'Z_2.sz.mell.'!E148+'Z_3.sz.mell.'!E148+'Z_4.sz.mell.'!E148</f>
        <v>67733205</v>
      </c>
      <c r="H148" s="58" t="n">
        <f aca="false">E148/D148*100</f>
        <v>100</v>
      </c>
    </row>
    <row r="149" customFormat="false" ht="12" hidden="false" customHeight="true" outlineLevel="0" collapsed="false">
      <c r="A149" s="59" t="s">
        <v>224</v>
      </c>
      <c r="B149" s="144" t="s">
        <v>377</v>
      </c>
      <c r="C149" s="71"/>
      <c r="D149" s="119" t="n">
        <v>0</v>
      </c>
      <c r="E149" s="120"/>
      <c r="G149" s="57" t="n">
        <f aca="false">'Z_2.sz.mell.'!E149+'Z_3.sz.mell.'!E149+'Z_4.sz.mell.'!E149</f>
        <v>0</v>
      </c>
      <c r="H149" s="58" t="e">
        <f aca="false">E149/D149*100</f>
        <v>#DIV/0!</v>
      </c>
    </row>
    <row r="150" customFormat="false" ht="12" hidden="false" customHeight="true" outlineLevel="0" collapsed="false">
      <c r="A150" s="59" t="s">
        <v>226</v>
      </c>
      <c r="B150" s="144" t="s">
        <v>378</v>
      </c>
      <c r="C150" s="71" t="n">
        <v>67733205</v>
      </c>
      <c r="D150" s="119" t="n">
        <v>67733205</v>
      </c>
      <c r="E150" s="120" t="n">
        <v>67733205</v>
      </c>
      <c r="G150" s="57" t="n">
        <f aca="false">'Z_2.sz.mell.'!E150+'Z_3.sz.mell.'!E150+'Z_4.sz.mell.'!E150</f>
        <v>67733205</v>
      </c>
      <c r="H150" s="58" t="n">
        <f aca="false">E150/D150*100</f>
        <v>100</v>
      </c>
    </row>
    <row r="151" customFormat="false" ht="12" hidden="false" customHeight="true" outlineLevel="0" collapsed="false">
      <c r="A151" s="59" t="s">
        <v>228</v>
      </c>
      <c r="B151" s="144" t="s">
        <v>379</v>
      </c>
      <c r="C151" s="71"/>
      <c r="D151" s="119" t="n">
        <v>0</v>
      </c>
      <c r="E151" s="120"/>
      <c r="G151" s="57" t="n">
        <f aca="false">'Z_2.sz.mell.'!E151+'Z_3.sz.mell.'!E151+'Z_4.sz.mell.'!E151</f>
        <v>0</v>
      </c>
      <c r="H151" s="58" t="e">
        <f aca="false">E151/D151*100</f>
        <v>#DIV/0!</v>
      </c>
    </row>
    <row r="152" customFormat="false" ht="12" hidden="false" customHeight="true" outlineLevel="0" collapsed="false">
      <c r="A152" s="128" t="s">
        <v>230</v>
      </c>
      <c r="B152" s="153" t="s">
        <v>380</v>
      </c>
      <c r="C152" s="71"/>
      <c r="D152" s="119" t="n">
        <v>0</v>
      </c>
      <c r="E152" s="120"/>
      <c r="G152" s="57" t="n">
        <f aca="false">'Z_2.sz.mell.'!E152+'Z_3.sz.mell.'!E152+'Z_4.sz.mell.'!E152</f>
        <v>0</v>
      </c>
      <c r="H152" s="58" t="e">
        <f aca="false">E152/D152*100</f>
        <v>#DIV/0!</v>
      </c>
    </row>
    <row r="153" customFormat="false" ht="12" hidden="false" customHeight="true" outlineLevel="0" collapsed="false">
      <c r="A153" s="52" t="s">
        <v>381</v>
      </c>
      <c r="B153" s="142" t="s">
        <v>382</v>
      </c>
      <c r="C153" s="154" t="n">
        <f aca="false">+C154+C155+C156+C157+C158</f>
        <v>0</v>
      </c>
      <c r="D153" s="155" t="n">
        <v>0</v>
      </c>
      <c r="E153" s="156" t="n">
        <f aca="false">SUM(E154:E158)</f>
        <v>0</v>
      </c>
      <c r="G153" s="57" t="n">
        <f aca="false">'Z_2.sz.mell.'!E153+'Z_3.sz.mell.'!E153+'Z_4.sz.mell.'!E153</f>
        <v>0</v>
      </c>
      <c r="H153" s="58" t="e">
        <f aca="false">E153/D153*100</f>
        <v>#DIV/0!</v>
      </c>
    </row>
    <row r="154" customFormat="false" ht="12" hidden="false" customHeight="true" outlineLevel="0" collapsed="false">
      <c r="A154" s="59" t="s">
        <v>236</v>
      </c>
      <c r="B154" s="144" t="s">
        <v>383</v>
      </c>
      <c r="C154" s="145"/>
      <c r="D154" s="119" t="n">
        <v>0</v>
      </c>
      <c r="E154" s="120"/>
      <c r="G154" s="57" t="n">
        <f aca="false">'Z_2.sz.mell.'!E154+'Z_3.sz.mell.'!E154+'Z_4.sz.mell.'!E154</f>
        <v>0</v>
      </c>
      <c r="H154" s="58" t="e">
        <f aca="false">E154/D154*100</f>
        <v>#DIV/0!</v>
      </c>
    </row>
    <row r="155" customFormat="false" ht="12" hidden="false" customHeight="true" outlineLevel="0" collapsed="false">
      <c r="A155" s="59" t="s">
        <v>238</v>
      </c>
      <c r="B155" s="144" t="s">
        <v>384</v>
      </c>
      <c r="C155" s="145"/>
      <c r="D155" s="119" t="n">
        <v>0</v>
      </c>
      <c r="E155" s="120"/>
      <c r="G155" s="57" t="n">
        <f aca="false">'Z_2.sz.mell.'!E155+'Z_3.sz.mell.'!E155+'Z_4.sz.mell.'!E155</f>
        <v>0</v>
      </c>
      <c r="H155" s="58" t="e">
        <f aca="false">E155/D155*100</f>
        <v>#DIV/0!</v>
      </c>
    </row>
    <row r="156" customFormat="false" ht="12" hidden="false" customHeight="true" outlineLevel="0" collapsed="false">
      <c r="A156" s="59" t="s">
        <v>240</v>
      </c>
      <c r="B156" s="144" t="s">
        <v>385</v>
      </c>
      <c r="C156" s="145"/>
      <c r="D156" s="119" t="n">
        <v>0</v>
      </c>
      <c r="E156" s="120"/>
      <c r="G156" s="57" t="n">
        <f aca="false">'Z_2.sz.mell.'!E156+'Z_3.sz.mell.'!E156+'Z_4.sz.mell.'!E156</f>
        <v>0</v>
      </c>
      <c r="H156" s="58" t="e">
        <f aca="false">E156/D156*100</f>
        <v>#DIV/0!</v>
      </c>
    </row>
    <row r="157" customFormat="false" ht="12" hidden="false" customHeight="true" outlineLevel="0" collapsed="false">
      <c r="A157" s="59" t="s">
        <v>242</v>
      </c>
      <c r="B157" s="144" t="s">
        <v>386</v>
      </c>
      <c r="C157" s="145"/>
      <c r="D157" s="119" t="n">
        <v>0</v>
      </c>
      <c r="E157" s="120"/>
      <c r="G157" s="57" t="n">
        <f aca="false">'Z_2.sz.mell.'!E157+'Z_3.sz.mell.'!E157+'Z_4.sz.mell.'!E157</f>
        <v>0</v>
      </c>
      <c r="H157" s="58" t="e">
        <f aca="false">E157/D157*100</f>
        <v>#DIV/0!</v>
      </c>
    </row>
    <row r="158" customFormat="false" ht="12" hidden="false" customHeight="true" outlineLevel="0" collapsed="false">
      <c r="A158" s="59" t="s">
        <v>387</v>
      </c>
      <c r="B158" s="144" t="s">
        <v>388</v>
      </c>
      <c r="C158" s="157"/>
      <c r="D158" s="119" t="n">
        <v>0</v>
      </c>
      <c r="E158" s="120"/>
      <c r="G158" s="57" t="n">
        <f aca="false">'Z_2.sz.mell.'!E158+'Z_3.sz.mell.'!E158+'Z_4.sz.mell.'!E158</f>
        <v>0</v>
      </c>
      <c r="H158" s="58" t="e">
        <f aca="false">E158/D158*100</f>
        <v>#DIV/0!</v>
      </c>
    </row>
    <row r="159" customFormat="false" ht="12" hidden="false" customHeight="true" outlineLevel="0" collapsed="false">
      <c r="A159" s="52" t="s">
        <v>244</v>
      </c>
      <c r="B159" s="142" t="s">
        <v>389</v>
      </c>
      <c r="C159" s="154"/>
      <c r="D159" s="158" t="n">
        <v>0</v>
      </c>
      <c r="E159" s="159"/>
      <c r="G159" s="57" t="n">
        <f aca="false">'Z_2.sz.mell.'!E159+'Z_3.sz.mell.'!E159+'Z_4.sz.mell.'!E159</f>
        <v>0</v>
      </c>
      <c r="H159" s="58" t="e">
        <f aca="false">E159/D159*100</f>
        <v>#DIV/0!</v>
      </c>
    </row>
    <row r="160" customFormat="false" ht="12" hidden="false" customHeight="true" outlineLevel="0" collapsed="false">
      <c r="A160" s="52" t="s">
        <v>390</v>
      </c>
      <c r="B160" s="142" t="s">
        <v>391</v>
      </c>
      <c r="C160" s="154"/>
      <c r="D160" s="158" t="n">
        <v>0</v>
      </c>
      <c r="E160" s="159"/>
      <c r="G160" s="57" t="n">
        <f aca="false">'Z_2.sz.mell.'!E160+'Z_3.sz.mell.'!E160+'Z_4.sz.mell.'!E160</f>
        <v>0</v>
      </c>
      <c r="H160" s="58" t="e">
        <f aca="false">E160/D160*100</f>
        <v>#DIV/0!</v>
      </c>
    </row>
    <row r="161" customFormat="false" ht="15.15" hidden="false" customHeight="true" outlineLevel="0" collapsed="false">
      <c r="A161" s="52" t="s">
        <v>392</v>
      </c>
      <c r="B161" s="142" t="s">
        <v>393</v>
      </c>
      <c r="C161" s="160" t="n">
        <f aca="false">+C137+C141+C148+C153+C159+C160</f>
        <v>1200835535</v>
      </c>
      <c r="D161" s="161" t="n">
        <f aca="false">D148+D137</f>
        <v>1200118689</v>
      </c>
      <c r="E161" s="162" t="n">
        <f aca="false">+E137+E141+E148+E153+E159+E160</f>
        <v>581576936</v>
      </c>
      <c r="F161" s="163"/>
      <c r="G161" s="57" t="n">
        <f aca="false">'Z_2.sz.mell.'!E161+'Z_3.sz.mell.'!E161+'Z_4.sz.mell.'!E161</f>
        <v>581576936</v>
      </c>
      <c r="H161" s="58" t="n">
        <f aca="false">E161/D161*100</f>
        <v>48.4599516140024</v>
      </c>
      <c r="I161" s="164"/>
    </row>
    <row r="162" s="57" customFormat="true" ht="12.9" hidden="false" customHeight="true" outlineLevel="0" collapsed="false">
      <c r="A162" s="98" t="s">
        <v>394</v>
      </c>
      <c r="B162" s="165" t="s">
        <v>395</v>
      </c>
      <c r="C162" s="160" t="n">
        <f aca="false">+C136+C161</f>
        <v>7053564303</v>
      </c>
      <c r="D162" s="161" t="n">
        <f aca="false">D161+D136</f>
        <v>7767934241</v>
      </c>
      <c r="E162" s="162" t="n">
        <f aca="false">+E136+E161</f>
        <v>5702525232</v>
      </c>
      <c r="G162" s="57" t="n">
        <f aca="false">'Z_2.sz.mell.'!E162+'Z_3.sz.mell.'!E162+'Z_4.sz.mell.'!E162</f>
        <v>5702525232</v>
      </c>
      <c r="H162" s="58" t="n">
        <f aca="false">E162/D162*100</f>
        <v>73.4110904531278</v>
      </c>
    </row>
    <row r="163" customFormat="false" ht="15.6" hidden="false" customHeight="false" outlineLevel="0" collapsed="false">
      <c r="C163" s="166" t="n">
        <f aca="false">C94-C162</f>
        <v>0</v>
      </c>
      <c r="D163" s="166" t="n">
        <f aca="false">D94-D162</f>
        <v>0</v>
      </c>
      <c r="G163" s="57" t="n">
        <f aca="false">'Z_2.sz.mell.'!E163+'Z_3.sz.mell.'!E163+'Z_4.sz.mell.'!E163</f>
        <v>0</v>
      </c>
      <c r="H163" s="58" t="n">
        <f aca="false">E163-G163</f>
        <v>0</v>
      </c>
    </row>
    <row r="164" customFormat="false" ht="15.6" hidden="false" customHeight="false" outlineLevel="0" collapsed="false">
      <c r="A164" s="167" t="s">
        <v>396</v>
      </c>
      <c r="B164" s="167"/>
      <c r="C164" s="167"/>
      <c r="D164" s="167"/>
      <c r="E164" s="167"/>
      <c r="G164" s="57" t="n">
        <f aca="false">'Z_2.sz.mell.'!E164+'Z_3.sz.mell.'!E164+'Z_4.sz.mell.'!E164</f>
        <v>0</v>
      </c>
      <c r="H164" s="58" t="n">
        <f aca="false">E164-G164</f>
        <v>0</v>
      </c>
    </row>
    <row r="165" customFormat="false" ht="15.15" hidden="false" customHeight="true" outlineLevel="0" collapsed="false">
      <c r="A165" s="168"/>
      <c r="B165" s="168"/>
      <c r="C165" s="169"/>
      <c r="E165" s="169" t="str">
        <f aca="false">E97</f>
        <v> Forintban!</v>
      </c>
      <c r="G165" s="57"/>
      <c r="H165" s="58"/>
    </row>
    <row r="166" customFormat="false" ht="25.5" hidden="false" customHeight="true" outlineLevel="0" collapsed="false">
      <c r="A166" s="52" t="n">
        <v>1</v>
      </c>
      <c r="B166" s="170" t="s">
        <v>397</v>
      </c>
      <c r="C166" s="171" t="n">
        <f aca="false">+C69-C136</f>
        <v>-1512674524</v>
      </c>
      <c r="D166" s="136" t="n">
        <f aca="false">+D69-D136</f>
        <v>-1502521656</v>
      </c>
      <c r="E166" s="143" t="n">
        <f aca="false">+E69-E136</f>
        <v>-785648389</v>
      </c>
      <c r="G166" s="57" t="n">
        <f aca="false">'Z_2.sz.mell.'!E166+'Z_3.sz.mell.'!E166+'Z_4.sz.mell.'!E166</f>
        <v>-785648389</v>
      </c>
      <c r="H166" s="58" t="n">
        <f aca="false">E166-G166</f>
        <v>0</v>
      </c>
    </row>
    <row r="167" customFormat="false" ht="32.4" hidden="false" customHeight="true" outlineLevel="0" collapsed="false">
      <c r="A167" s="52" t="n">
        <v>2</v>
      </c>
      <c r="B167" s="170" t="s">
        <v>398</v>
      </c>
      <c r="C167" s="136" t="n">
        <f aca="false">+C93-C161</f>
        <v>1512674524</v>
      </c>
      <c r="D167" s="136" t="n">
        <f aca="false">+D93-D161</f>
        <v>1502521656</v>
      </c>
      <c r="E167" s="143" t="n">
        <f aca="false">+E93-E161</f>
        <v>1502521656</v>
      </c>
      <c r="G167" s="57" t="n">
        <f aca="false">'Z_2.sz.mell.'!E167+'Z_3.sz.mell.'!E167+'Z_4.sz.mell.'!E167</f>
        <v>1502521656</v>
      </c>
      <c r="H167" s="58" t="n">
        <f aca="false">E167-G167</f>
        <v>0</v>
      </c>
    </row>
  </sheetData>
  <mergeCells count="16">
    <mergeCell ref="B1:E1"/>
    <mergeCell ref="A2:E2"/>
    <mergeCell ref="A3:E3"/>
    <mergeCell ref="A4:E4"/>
    <mergeCell ref="A6:E6"/>
    <mergeCell ref="A7:B7"/>
    <mergeCell ref="A8:A9"/>
    <mergeCell ref="B8:B9"/>
    <mergeCell ref="C8:E8"/>
    <mergeCell ref="A96:E96"/>
    <mergeCell ref="A97:B97"/>
    <mergeCell ref="A98:A99"/>
    <mergeCell ref="B98:B99"/>
    <mergeCell ref="C98:E98"/>
    <mergeCell ref="A164:E164"/>
    <mergeCell ref="A165:B165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2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7.1.sz.mell'!B2:D2)</f>
        <v>5 kvi név</v>
      </c>
      <c r="C2" s="689"/>
      <c r="D2" s="689"/>
      <c r="E2" s="690" t="s">
        <v>687</v>
      </c>
    </row>
    <row r="3" s="691" customFormat="true" ht="16.2" hidden="false" customHeight="true" outlineLevel="0" collapsed="false">
      <c r="A3" s="688"/>
      <c r="B3" s="689" t="s">
        <v>29</v>
      </c>
      <c r="C3" s="689"/>
      <c r="D3" s="689"/>
      <c r="E3" s="690" t="s">
        <v>681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7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7.1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3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7.2.sz.mell'!B2:D2)</f>
        <v>5 kvi név</v>
      </c>
      <c r="C2" s="689"/>
      <c r="D2" s="689"/>
      <c r="E2" s="690" t="s">
        <v>687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7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7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505" t="e">
        <f aca="false">CONCATENATE(#REF!," melléklet ",Z_ALAPADATOK!A7," ",Z_ALAPADATOK!B7," ",Z_ALAPADATOK!C7," ",Z_ALAPADATOK!D7," ",Z_ALAPADATOK!E7," ",Z_ALAPADATOK!F7," ",Z_ALAPADATOK!G7," ",Z_ALAPADATOK!H7)</f>
        <v>#REF!</v>
      </c>
      <c r="C1" s="505"/>
      <c r="D1" s="505"/>
      <c r="E1" s="505"/>
    </row>
    <row r="2" s="691" customFormat="true" ht="25.5" hidden="false" customHeight="true" outlineLevel="0" collapsed="false">
      <c r="A2" s="688"/>
      <c r="B2" s="689" t="str">
        <f aca="false">CONCATENATE(Z_ALAPADATOK!B23)</f>
        <v>6 kvi név</v>
      </c>
      <c r="C2" s="689"/>
      <c r="D2" s="689"/>
      <c r="E2" s="690" t="s">
        <v>688</v>
      </c>
    </row>
    <row r="3" s="691" customFormat="true" ht="16.2" hidden="false" customHeight="true" outlineLevel="0" collapsed="false">
      <c r="A3" s="688"/>
      <c r="B3" s="689" t="s">
        <v>617</v>
      </c>
      <c r="C3" s="689"/>
      <c r="D3" s="689"/>
      <c r="E3" s="690" t="s">
        <v>616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7.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1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8.sz.mell'!B2:D2)</f>
        <v>6 kvi név</v>
      </c>
      <c r="C2" s="689"/>
      <c r="D2" s="689"/>
      <c r="E2" s="690" t="s">
        <v>688</v>
      </c>
    </row>
    <row r="3" s="691" customFormat="true" ht="16.2" hidden="false" customHeight="true" outlineLevel="0" collapsed="false">
      <c r="A3" s="688"/>
      <c r="B3" s="689" t="s">
        <v>633</v>
      </c>
      <c r="C3" s="689"/>
      <c r="D3" s="689"/>
      <c r="E3" s="690" t="s">
        <v>634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8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8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2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8.1.sz.mell'!B2:D2)</f>
        <v>6 kvi név</v>
      </c>
      <c r="C2" s="689"/>
      <c r="D2" s="689"/>
      <c r="E2" s="690" t="s">
        <v>688</v>
      </c>
    </row>
    <row r="3" s="691" customFormat="true" ht="16.2" hidden="false" customHeight="true" outlineLevel="0" collapsed="false">
      <c r="A3" s="688"/>
      <c r="B3" s="689" t="s">
        <v>29</v>
      </c>
      <c r="C3" s="689"/>
      <c r="D3" s="689"/>
      <c r="E3" s="690" t="s">
        <v>681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8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8.1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3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8.2.sz.mell'!B2:D2)</f>
        <v>6 kvi név</v>
      </c>
      <c r="C2" s="689"/>
      <c r="D2" s="689"/>
      <c r="E2" s="690" t="s">
        <v>688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8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8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505" t="e">
        <f aca="false">CONCATENATE(#REF!," melléklet ",Z_ALAPADATOK!A7," ",Z_ALAPADATOK!B7," ",Z_ALAPADATOK!C7," ",Z_ALAPADATOK!D7," ",Z_ALAPADATOK!E7," ",Z_ALAPADATOK!F7," ",Z_ALAPADATOK!G7," ",Z_ALAPADATOK!H7)</f>
        <v>#REF!</v>
      </c>
      <c r="C1" s="505"/>
      <c r="D1" s="505"/>
      <c r="E1" s="505"/>
    </row>
    <row r="2" s="691" customFormat="true" ht="25.5" hidden="false" customHeight="true" outlineLevel="0" collapsed="false">
      <c r="A2" s="688"/>
      <c r="B2" s="689" t="str">
        <f aca="false">CONCATENATE(Z_ALAPADATOK!B25)</f>
        <v>7 kvi név</v>
      </c>
      <c r="C2" s="689"/>
      <c r="D2" s="689"/>
      <c r="E2" s="690" t="s">
        <v>689</v>
      </c>
    </row>
    <row r="3" s="691" customFormat="true" ht="16.2" hidden="false" customHeight="true" outlineLevel="0" collapsed="false">
      <c r="A3" s="688"/>
      <c r="B3" s="689" t="s">
        <v>617</v>
      </c>
      <c r="C3" s="689"/>
      <c r="D3" s="689"/>
      <c r="E3" s="690" t="s">
        <v>616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8.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1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9.sz.mell'!B2:D2)</f>
        <v>7 kvi név</v>
      </c>
      <c r="C2" s="689"/>
      <c r="D2" s="689"/>
      <c r="E2" s="690" t="s">
        <v>689</v>
      </c>
    </row>
    <row r="3" s="691" customFormat="true" ht="16.2" hidden="false" customHeight="true" outlineLevel="0" collapsed="false">
      <c r="A3" s="688"/>
      <c r="B3" s="689" t="s">
        <v>633</v>
      </c>
      <c r="C3" s="689"/>
      <c r="D3" s="689"/>
      <c r="E3" s="690" t="s">
        <v>634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9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9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2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9.1.sz.mell'!B2:D2)</f>
        <v>7 kvi név</v>
      </c>
      <c r="C2" s="689"/>
      <c r="D2" s="689"/>
      <c r="E2" s="690" t="s">
        <v>689</v>
      </c>
    </row>
    <row r="3" s="691" customFormat="true" ht="16.2" hidden="false" customHeight="true" outlineLevel="0" collapsed="false">
      <c r="A3" s="688"/>
      <c r="B3" s="689" t="s">
        <v>29</v>
      </c>
      <c r="C3" s="689"/>
      <c r="D3" s="689"/>
      <c r="E3" s="690" t="s">
        <v>681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9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9.1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3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9.2.sz.mell'!B2:D2)</f>
        <v>7 kvi név</v>
      </c>
      <c r="C2" s="689"/>
      <c r="D2" s="689"/>
      <c r="E2" s="690" t="s">
        <v>689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9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9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G10" activeCellId="0" sqref="G10"/>
    </sheetView>
  </sheetViews>
  <sheetFormatPr defaultColWidth="9.32421875" defaultRowHeight="15.6" zeroHeight="false" outlineLevelRow="0" outlineLevelCol="0"/>
  <cols>
    <col collapsed="false" customWidth="true" hidden="false" outlineLevel="0" max="1" min="1" style="29" width="9.43"/>
    <col collapsed="false" customWidth="true" hidden="false" outlineLevel="0" max="2" min="2" style="29" width="65.77"/>
    <col collapsed="false" customWidth="true" hidden="false" outlineLevel="0" max="3" min="3" style="30" width="17.77"/>
    <col collapsed="false" customWidth="true" hidden="false" outlineLevel="0" max="5" min="4" style="31" width="17.77"/>
    <col collapsed="false" customWidth="false" hidden="false" outlineLevel="0" max="257" min="6" style="31" width="9.32"/>
  </cols>
  <sheetData>
    <row r="1" customFormat="false" ht="15.6" hidden="false" customHeight="false" outlineLevel="0" collapsed="false">
      <c r="A1" s="33"/>
      <c r="B1" s="34" t="str">
        <f aca="false">CONCATENATE("2. melléklet ",Z_ALAPADATOK!A7," ",Z_ALAPADATOK!B7," ",Z_ALAPADATOK!C7," ",Z_ALAPADATOK!D7," ",Z_ALAPADATOK!E7," ",Z_ALAPADATOK!F7," ",Z_ALAPADATOK!G7," ",Z_ALAPADATOK!H7)</f>
        <v>2. melléklet a … / 2025. ( …... ) önkormányzati rendelethez</v>
      </c>
      <c r="C1" s="34"/>
      <c r="D1" s="34"/>
      <c r="E1" s="34"/>
    </row>
    <row r="2" customFormat="false" ht="15.6" hidden="false" customHeight="true" outlineLevel="0" collapsed="false">
      <c r="A2" s="35" t="str">
        <f aca="false">CONCATENATE(Z_ALAPADATOK!A3)</f>
        <v>Tiszavasvári Város Önkormányzata</v>
      </c>
      <c r="B2" s="35"/>
      <c r="C2" s="35"/>
      <c r="D2" s="35"/>
      <c r="E2" s="35"/>
    </row>
    <row r="3" customFormat="false" ht="12" hidden="false" customHeight="true" outlineLevel="0" collapsed="false">
      <c r="A3" s="35"/>
      <c r="B3" s="35"/>
      <c r="C3" s="35"/>
      <c r="D3" s="35"/>
      <c r="E3" s="35"/>
    </row>
    <row r="4" customFormat="false" ht="15" hidden="false" customHeight="true" outlineLevel="0" collapsed="false">
      <c r="A4" s="35" t="str">
        <f aca="false">CONCATENATE(LEFT(Z_ALAPADATOK!D7,4)-1,". ÉVI ZÁRSZÁMADÁS KÖTELEZŐ FELADATAINAK PÉNZÜGYI MÉRLEGE")</f>
        <v>2024. ÉVI ZÁRSZÁMADÁS KÖTELEZŐ FELADATAINAK PÉNZÜGYI MÉRLEGE</v>
      </c>
      <c r="B4" s="35"/>
      <c r="C4" s="35"/>
      <c r="D4" s="35"/>
      <c r="E4" s="35"/>
    </row>
    <row r="5" customFormat="false" ht="15.6" hidden="false" customHeight="false" outlineLevel="0" collapsed="false">
      <c r="A5" s="33"/>
      <c r="B5" s="33"/>
      <c r="C5" s="36"/>
      <c r="D5" s="37"/>
      <c r="E5" s="37"/>
    </row>
    <row r="6" customFormat="false" ht="15.9" hidden="false" customHeight="true" outlineLevel="0" collapsed="false">
      <c r="A6" s="38" t="s">
        <v>127</v>
      </c>
      <c r="B6" s="38"/>
      <c r="C6" s="38"/>
      <c r="D6" s="38"/>
      <c r="E6" s="38"/>
    </row>
    <row r="7" customFormat="false" ht="15.9" hidden="false" customHeight="true" outlineLevel="0" collapsed="false">
      <c r="A7" s="39"/>
      <c r="B7" s="39"/>
      <c r="C7" s="40"/>
      <c r="D7" s="37"/>
      <c r="E7" s="40" t="str">
        <f aca="false">CONCATENATE('Z_1.sz.mell.'!E7)</f>
        <v> Forintban!</v>
      </c>
    </row>
    <row r="8" customFormat="false" ht="15.6" hidden="false" customHeight="true" outlineLevel="0" collapsed="false">
      <c r="A8" s="41" t="s">
        <v>129</v>
      </c>
      <c r="B8" s="42" t="s">
        <v>130</v>
      </c>
      <c r="C8" s="43" t="str">
        <f aca="false">+CONCATENATE(LEFT(Z_ÖSSZEFÜGGÉSEK!A6,4),". évi")</f>
        <v>2024. évi</v>
      </c>
      <c r="D8" s="43"/>
      <c r="E8" s="43"/>
    </row>
    <row r="9" customFormat="false" ht="23.4" hidden="false" customHeight="false" outlineLevel="0" collapsed="false">
      <c r="A9" s="41"/>
      <c r="B9" s="42"/>
      <c r="C9" s="44" t="s">
        <v>131</v>
      </c>
      <c r="D9" s="45" t="s">
        <v>132</v>
      </c>
      <c r="E9" s="46" t="str">
        <f aca="false">CONCATENATE('Z_1.sz.mell.'!E9)</f>
        <v>2024. XII. 31.
teljesítés</v>
      </c>
    </row>
    <row r="10" s="50" customFormat="true" ht="12" hidden="false" customHeight="true" outlineLevel="0" collapsed="false">
      <c r="A10" s="47" t="s">
        <v>133</v>
      </c>
      <c r="B10" s="48" t="s">
        <v>134</v>
      </c>
      <c r="C10" s="48" t="s">
        <v>135</v>
      </c>
      <c r="D10" s="48" t="s">
        <v>136</v>
      </c>
      <c r="E10" s="49" t="s">
        <v>137</v>
      </c>
    </row>
    <row r="11" s="57" customFormat="true" ht="12" hidden="false" customHeight="true" outlineLevel="0" collapsed="false">
      <c r="A11" s="52" t="str">
        <f aca="false">'Z_1.sz.mell.'!A11</f>
        <v>1.</v>
      </c>
      <c r="B11" s="53" t="str">
        <f aca="false">'Z_1.sz.mell.'!B11</f>
        <v>Önkormányzat működési támogatásai (1.1.+…+.1.6.)</v>
      </c>
      <c r="C11" s="172" t="n">
        <v>1859631776</v>
      </c>
      <c r="D11" s="172" t="n">
        <v>1723428460</v>
      </c>
      <c r="E11" s="172" t="n">
        <f aca="false">SUM(E12:E19)-E14</f>
        <v>1723428460</v>
      </c>
    </row>
    <row r="12" s="57" customFormat="true" ht="12" hidden="false" customHeight="true" outlineLevel="0" collapsed="false">
      <c r="A12" s="59" t="str">
        <f aca="false">'Z_1.sz.mell.'!A12</f>
        <v>1.1.</v>
      </c>
      <c r="B12" s="60" t="str">
        <f aca="false">'Z_1.sz.mell.'!B12</f>
        <v>Helyi önkormányzatok működésének általános támogatása</v>
      </c>
      <c r="C12" s="173" t="n">
        <v>335527915</v>
      </c>
      <c r="D12" s="173" t="n">
        <v>335527915</v>
      </c>
      <c r="E12" s="173" t="n">
        <v>335527915</v>
      </c>
    </row>
    <row r="13" s="57" customFormat="true" ht="12" hidden="false" customHeight="true" outlineLevel="0" collapsed="false">
      <c r="A13" s="63" t="str">
        <f aca="false">'Z_1.sz.mell.'!A13</f>
        <v>1.2.</v>
      </c>
      <c r="B13" s="64" t="str">
        <f aca="false">'Z_1.sz.mell.'!B13</f>
        <v>Önkormányzatok egyes köznevelési feladatainak támogatása</v>
      </c>
      <c r="C13" s="174" t="n">
        <v>495393274</v>
      </c>
      <c r="D13" s="174" t="n">
        <v>493243761</v>
      </c>
      <c r="E13" s="174" t="n">
        <v>493243761</v>
      </c>
    </row>
    <row r="14" s="57" customFormat="true" ht="12" hidden="false" customHeight="true" outlineLevel="0" collapsed="false">
      <c r="A14" s="63" t="str">
        <f aca="false">'Z_1.sz.mell.'!A14</f>
        <v>1.3.</v>
      </c>
      <c r="B14" s="64" t="str">
        <f aca="false">'Z_1.sz.mell.'!B14</f>
        <v>Önkormányzatok szociális, gyermekjóléti és étkeztetési feladatainak támogatása (1.3.=1.3.1.+1.3.2.)</v>
      </c>
      <c r="C14" s="174" t="n">
        <v>756099249</v>
      </c>
      <c r="D14" s="174" t="n">
        <f aca="false">SUM(D15:D16)</f>
        <v>817656490</v>
      </c>
      <c r="E14" s="174" t="n">
        <f aca="false">SUM(E15:E16)</f>
        <v>817656490</v>
      </c>
    </row>
    <row r="15" s="57" customFormat="true" ht="12" hidden="false" customHeight="true" outlineLevel="0" collapsed="false">
      <c r="A15" s="63" t="str">
        <f aca="false">'Z_1.sz.mell.'!A15</f>
        <v>1.3.1</v>
      </c>
      <c r="B15" s="64" t="str">
        <f aca="false">'Z_1.sz.mell.'!B15</f>
        <v>Települési önkormányzatok egyes szociális és gyermekjóléti feladatainak támogatása </v>
      </c>
      <c r="C15" s="174" t="n">
        <v>400213287</v>
      </c>
      <c r="D15" s="174" t="n">
        <v>434871497</v>
      </c>
      <c r="E15" s="174" t="n">
        <v>434871497</v>
      </c>
    </row>
    <row r="16" s="57" customFormat="true" ht="12" hidden="false" customHeight="true" outlineLevel="0" collapsed="false">
      <c r="A16" s="63" t="str">
        <f aca="false">'Z_1.sz.mell.'!A16</f>
        <v>1.3.2</v>
      </c>
      <c r="B16" s="67" t="str">
        <f aca="false">'Z_1.sz.mell.'!B16</f>
        <v>Települési önkormányzatok gyermekétkeztetési feladatainak támogatása </v>
      </c>
      <c r="C16" s="174" t="n">
        <v>355885962</v>
      </c>
      <c r="D16" s="174" t="n">
        <v>382784993</v>
      </c>
      <c r="E16" s="174" t="n">
        <v>382784993</v>
      </c>
    </row>
    <row r="17" s="57" customFormat="true" ht="12" hidden="false" customHeight="true" outlineLevel="0" collapsed="false">
      <c r="A17" s="68" t="str">
        <f aca="false">'Z_1.sz.mell.'!A17</f>
        <v>1.4.</v>
      </c>
      <c r="B17" s="69" t="str">
        <f aca="false">'Z_1.sz.mell.'!B17</f>
        <v>Önkormányzatok kulturális feladatainak támogatása</v>
      </c>
      <c r="C17" s="174" t="n">
        <v>59224282</v>
      </c>
      <c r="D17" s="174" t="n">
        <v>66326840</v>
      </c>
      <c r="E17" s="174" t="n">
        <v>66326840</v>
      </c>
    </row>
    <row r="18" s="57" customFormat="true" ht="12" hidden="false" customHeight="true" outlineLevel="0" collapsed="false">
      <c r="A18" s="70" t="str">
        <f aca="false">'Z_1.sz.mell.'!A18</f>
        <v>1.5.</v>
      </c>
      <c r="B18" s="67" t="str">
        <f aca="false">'Z_1.sz.mell.'!B18</f>
        <v>Működési célú kvi támogatások és kiegészítő támogatások </v>
      </c>
      <c r="C18" s="174" t="n">
        <v>213387056</v>
      </c>
      <c r="D18" s="174" t="n">
        <v>10673454</v>
      </c>
      <c r="E18" s="174" t="n">
        <v>10673454</v>
      </c>
    </row>
    <row r="19" s="57" customFormat="true" ht="12" hidden="false" customHeight="true" outlineLevel="0" collapsed="false">
      <c r="A19" s="59" t="str">
        <f aca="false">'Z_1.sz.mell.'!A19</f>
        <v>1.6.</v>
      </c>
      <c r="B19" s="60" t="str">
        <f aca="false">'Z_1.sz.mell.'!B19</f>
        <v>Elszámolásból származó bevételek</v>
      </c>
      <c r="C19" s="79" t="n">
        <v>0</v>
      </c>
      <c r="D19" s="79" t="n">
        <v>0</v>
      </c>
      <c r="E19" s="79"/>
    </row>
    <row r="20" s="57" customFormat="true" ht="12" hidden="false" customHeight="true" outlineLevel="0" collapsed="false">
      <c r="A20" s="52" t="str">
        <f aca="false">'Z_1.sz.mell.'!A20</f>
        <v>2.</v>
      </c>
      <c r="B20" s="53" t="str">
        <f aca="false">'Z_1.sz.mell.'!B20</f>
        <v>Működési célú támogatások államháztartáson belülről (2.1.+…+.2.5.)</v>
      </c>
      <c r="C20" s="172" t="n">
        <v>76567031</v>
      </c>
      <c r="D20" s="172" t="n">
        <v>123044061</v>
      </c>
      <c r="E20" s="172" t="n">
        <f aca="false">SUM(E21:E25)</f>
        <v>74395370</v>
      </c>
    </row>
    <row r="21" s="57" customFormat="true" ht="12" hidden="false" customHeight="true" outlineLevel="0" collapsed="false">
      <c r="A21" s="63" t="str">
        <f aca="false">'Z_1.sz.mell.'!A21</f>
        <v>2.1.</v>
      </c>
      <c r="B21" s="64" t="str">
        <f aca="false">'Z_1.sz.mell.'!B21</f>
        <v>Elvonások és befizetések bevételei</v>
      </c>
      <c r="C21" s="175" t="n">
        <v>0</v>
      </c>
      <c r="D21" s="175" t="n">
        <v>0</v>
      </c>
      <c r="E21" s="175"/>
    </row>
    <row r="22" s="57" customFormat="true" ht="12" hidden="false" customHeight="true" outlineLevel="0" collapsed="false">
      <c r="A22" s="63" t="str">
        <f aca="false">'Z_1.sz.mell.'!A22</f>
        <v>2.2.</v>
      </c>
      <c r="B22" s="64" t="str">
        <f aca="false">'Z_1.sz.mell.'!B22</f>
        <v>Működési célú garancia- és kezességvállalásból megtérülések </v>
      </c>
      <c r="C22" s="79" t="n">
        <v>0</v>
      </c>
      <c r="D22" s="79" t="n">
        <v>0</v>
      </c>
      <c r="E22" s="79"/>
    </row>
    <row r="23" s="57" customFormat="true" ht="12" hidden="false" customHeight="true" outlineLevel="0" collapsed="false">
      <c r="A23" s="63" t="str">
        <f aca="false">'Z_1.sz.mell.'!A23</f>
        <v>2.3.</v>
      </c>
      <c r="B23" s="64" t="str">
        <f aca="false">'Z_1.sz.mell.'!B23</f>
        <v>Működési célú visszatérítendő támogatások, kölcsönök visszatérülése </v>
      </c>
      <c r="C23" s="79" t="n">
        <v>0</v>
      </c>
      <c r="D23" s="79" t="n">
        <v>0</v>
      </c>
      <c r="E23" s="79"/>
    </row>
    <row r="24" s="57" customFormat="true" ht="12" hidden="false" customHeight="true" outlineLevel="0" collapsed="false">
      <c r="A24" s="63" t="str">
        <f aca="false">'Z_1.sz.mell.'!A24</f>
        <v>2.4.</v>
      </c>
      <c r="B24" s="64" t="str">
        <f aca="false">'Z_1.sz.mell.'!B24</f>
        <v>Működési célú visszatérítendő támogatások, kölcsönök igénybevétele</v>
      </c>
      <c r="C24" s="79" t="n">
        <v>0</v>
      </c>
      <c r="D24" s="79" t="n">
        <v>0</v>
      </c>
      <c r="E24" s="79"/>
    </row>
    <row r="25" s="57" customFormat="true" ht="12" hidden="false" customHeight="true" outlineLevel="0" collapsed="false">
      <c r="A25" s="68" t="str">
        <f aca="false">'Z_1.sz.mell.'!A25</f>
        <v>2.5.</v>
      </c>
      <c r="B25" s="69" t="str">
        <f aca="false">'Z_1.sz.mell.'!B25</f>
        <v>Egyéb működési célú támogatások bevételei </v>
      </c>
      <c r="C25" s="79" t="n">
        <v>76567031</v>
      </c>
      <c r="D25" s="79" t="n">
        <v>123044061</v>
      </c>
      <c r="E25" s="79" t="n">
        <v>74395370</v>
      </c>
    </row>
    <row r="26" s="57" customFormat="true" ht="12" hidden="false" customHeight="true" outlineLevel="0" collapsed="false">
      <c r="A26" s="63" t="str">
        <f aca="false">'Z_1.sz.mell.'!A26</f>
        <v>2.6.</v>
      </c>
      <c r="B26" s="64" t="str">
        <f aca="false">'Z_1.sz.mell.'!B26</f>
        <v>2.5.-ből EU-s támogatás</v>
      </c>
      <c r="C26" s="80" t="n">
        <v>23125031</v>
      </c>
      <c r="D26" s="80" t="n">
        <v>60600322</v>
      </c>
      <c r="E26" s="80" t="n">
        <v>18033531</v>
      </c>
    </row>
    <row r="27" s="57" customFormat="true" ht="12" hidden="false" customHeight="true" outlineLevel="0" collapsed="false">
      <c r="A27" s="52" t="str">
        <f aca="false">'Z_1.sz.mell.'!A27</f>
        <v>3.</v>
      </c>
      <c r="B27" s="53" t="str">
        <f aca="false">'Z_1.sz.mell.'!B27</f>
        <v>Felhalmozási célú támogatások államháztartáson belülről (3.1.+…+3.5.)</v>
      </c>
      <c r="C27" s="172" t="n">
        <v>189350492</v>
      </c>
      <c r="D27" s="172" t="n">
        <v>608880134</v>
      </c>
      <c r="E27" s="172" t="n">
        <f aca="false">SUM(E28:E32)</f>
        <v>116209347</v>
      </c>
    </row>
    <row r="28" s="57" customFormat="true" ht="12" hidden="false" customHeight="true" outlineLevel="0" collapsed="false">
      <c r="A28" s="63" t="str">
        <f aca="false">'Z_1.sz.mell.'!A28</f>
        <v>3.1.</v>
      </c>
      <c r="B28" s="64" t="str">
        <f aca="false">'Z_1.sz.mell.'!B28</f>
        <v>Felhalmozási célú önkormányzati támogatások</v>
      </c>
      <c r="C28" s="175" t="n">
        <v>0</v>
      </c>
      <c r="D28" s="175" t="n">
        <v>0</v>
      </c>
      <c r="E28" s="175"/>
    </row>
    <row r="29" s="57" customFormat="true" ht="12" hidden="false" customHeight="true" outlineLevel="0" collapsed="false">
      <c r="A29" s="63" t="str">
        <f aca="false">'Z_1.sz.mell.'!A29</f>
        <v>3.2.</v>
      </c>
      <c r="B29" s="64" t="str">
        <f aca="false">'Z_1.sz.mell.'!B29</f>
        <v>Felhalmozási célú garancia- és kezességvállalásból megtérülések</v>
      </c>
      <c r="C29" s="79" t="n">
        <v>0</v>
      </c>
      <c r="D29" s="79" t="n">
        <v>0</v>
      </c>
      <c r="E29" s="79"/>
    </row>
    <row r="30" s="57" customFormat="true" ht="12" hidden="false" customHeight="true" outlineLevel="0" collapsed="false">
      <c r="A30" s="63" t="str">
        <f aca="false">'Z_1.sz.mell.'!A30</f>
        <v>3.3.</v>
      </c>
      <c r="B30" s="64" t="str">
        <f aca="false">'Z_1.sz.mell.'!B30</f>
        <v>Felhalmozási célú visszatérítendő támogatások, kölcsönök visszatérülése</v>
      </c>
      <c r="C30" s="79" t="n">
        <v>0</v>
      </c>
      <c r="D30" s="79" t="n">
        <v>0</v>
      </c>
      <c r="E30" s="79"/>
    </row>
    <row r="31" s="57" customFormat="true" ht="12" hidden="false" customHeight="true" outlineLevel="0" collapsed="false">
      <c r="A31" s="63" t="str">
        <f aca="false">'Z_1.sz.mell.'!A31</f>
        <v>3.4.</v>
      </c>
      <c r="B31" s="64" t="str">
        <f aca="false">'Z_1.sz.mell.'!B31</f>
        <v>Felhalmozási célú visszatérítendő támogatások, kölcsönök igénybevétele</v>
      </c>
      <c r="C31" s="79" t="n">
        <v>0</v>
      </c>
      <c r="D31" s="79" t="n">
        <v>0</v>
      </c>
      <c r="E31" s="79"/>
    </row>
    <row r="32" s="57" customFormat="true" ht="12" hidden="false" customHeight="true" outlineLevel="0" collapsed="false">
      <c r="A32" s="68" t="str">
        <f aca="false">'Z_1.sz.mell.'!A32</f>
        <v>3.5.</v>
      </c>
      <c r="B32" s="78" t="str">
        <f aca="false">'Z_1.sz.mell.'!B32</f>
        <v>Egyéb felhalmozási célú támogatások bevételei</v>
      </c>
      <c r="C32" s="79" t="n">
        <v>189350492</v>
      </c>
      <c r="D32" s="79" t="n">
        <v>608880134</v>
      </c>
      <c r="E32" s="79" t="n">
        <v>116209347</v>
      </c>
    </row>
    <row r="33" s="57" customFormat="true" ht="12" hidden="false" customHeight="true" outlineLevel="0" collapsed="false">
      <c r="A33" s="63" t="str">
        <f aca="false">'Z_1.sz.mell.'!A33</f>
        <v>3.6.</v>
      </c>
      <c r="B33" s="64" t="str">
        <f aca="false">'Z_1.sz.mell.'!B33</f>
        <v>3.5.-ből EU-s támogatás</v>
      </c>
      <c r="C33" s="80" t="n">
        <v>189350492</v>
      </c>
      <c r="D33" s="80" t="n">
        <v>608749274</v>
      </c>
      <c r="E33" s="80" t="n">
        <v>116078487</v>
      </c>
    </row>
    <row r="34" s="57" customFormat="true" ht="12" hidden="false" customHeight="true" outlineLevel="0" collapsed="false">
      <c r="A34" s="52" t="str">
        <f aca="false">'Z_1.sz.mell.'!A34</f>
        <v>4. </v>
      </c>
      <c r="B34" s="53" t="str">
        <f aca="false">'Z_1.sz.mell.'!B34</f>
        <v>Közhatalmi bevételek (4.1.+4.2.+4.3.+4.4.)</v>
      </c>
      <c r="C34" s="176" t="n">
        <v>734800000</v>
      </c>
      <c r="D34" s="176" t="n">
        <v>865800000</v>
      </c>
      <c r="E34" s="176" t="n">
        <f aca="false">SUM(E35:E40)-E35</f>
        <v>784253428</v>
      </c>
    </row>
    <row r="35" s="57" customFormat="true" ht="12" hidden="false" customHeight="true" outlineLevel="0" collapsed="false">
      <c r="A35" s="63" t="str">
        <f aca="false">'Z_1.sz.mell.'!A35</f>
        <v>4.1.</v>
      </c>
      <c r="B35" s="60" t="str">
        <f aca="false">'Z_1.sz.mell.'!B35</f>
        <v>Helyi adók  (4.1.1.+4.1.2.)</v>
      </c>
      <c r="C35" s="177" t="n">
        <v>711000000</v>
      </c>
      <c r="D35" s="177" t="n">
        <v>842000000</v>
      </c>
      <c r="E35" s="177" t="n">
        <f aca="false">SUM(E36:E37)</f>
        <v>756493634</v>
      </c>
    </row>
    <row r="36" s="57" customFormat="true" ht="12" hidden="false" customHeight="true" outlineLevel="0" collapsed="false">
      <c r="A36" s="63" t="str">
        <f aca="false">'Z_1.sz.mell.'!A36</f>
        <v>4.1.1.</v>
      </c>
      <c r="B36" s="60" t="str">
        <f aca="false">'Z_1.sz.mell.'!B36</f>
        <v>- Vagyoni típusú adók</v>
      </c>
      <c r="C36" s="79" t="n">
        <v>95000000</v>
      </c>
      <c r="D36" s="79" t="n">
        <v>95000000</v>
      </c>
      <c r="E36" s="79" t="n">
        <v>88859723</v>
      </c>
    </row>
    <row r="37" s="57" customFormat="true" ht="12" hidden="false" customHeight="true" outlineLevel="0" collapsed="false">
      <c r="A37" s="63" t="str">
        <f aca="false">'Z_1.sz.mell.'!A37</f>
        <v>4.1.2.</v>
      </c>
      <c r="B37" s="60" t="str">
        <f aca="false">'Z_1.sz.mell.'!B37</f>
        <v>- Értékesítési és forgalmi adók</v>
      </c>
      <c r="C37" s="79" t="n">
        <v>616000000</v>
      </c>
      <c r="D37" s="79" t="n">
        <v>747000000</v>
      </c>
      <c r="E37" s="79" t="n">
        <v>667633911</v>
      </c>
    </row>
    <row r="38" s="57" customFormat="true" ht="12" hidden="false" customHeight="true" outlineLevel="0" collapsed="false">
      <c r="A38" s="63" t="str">
        <f aca="false">'Z_1.sz.mell.'!A38</f>
        <v>4.2.</v>
      </c>
      <c r="B38" s="60" t="str">
        <f aca="false">'Z_1.sz.mell.'!B38</f>
        <v>Jövedelemadó</v>
      </c>
      <c r="C38" s="79" t="n">
        <v>0</v>
      </c>
      <c r="D38" s="79" t="n">
        <v>0</v>
      </c>
      <c r="E38" s="79" t="n">
        <v>5000</v>
      </c>
    </row>
    <row r="39" s="57" customFormat="true" ht="12" hidden="false" customHeight="true" outlineLevel="0" collapsed="false">
      <c r="A39" s="63" t="str">
        <f aca="false">'Z_1.sz.mell.'!A39</f>
        <v>4.3.</v>
      </c>
      <c r="B39" s="60" t="str">
        <f aca="false">'Z_1.sz.mell.'!B39</f>
        <v>Egyéb áruhasználati és szolgáltatási adók</v>
      </c>
      <c r="C39" s="79" t="n">
        <v>1000000</v>
      </c>
      <c r="D39" s="79" t="n">
        <v>1000000</v>
      </c>
      <c r="E39" s="79" t="n">
        <v>1379220</v>
      </c>
    </row>
    <row r="40" s="57" customFormat="true" ht="12" hidden="false" customHeight="true" outlineLevel="0" collapsed="false">
      <c r="A40" s="68" t="str">
        <f aca="false">'Z_1.sz.mell.'!A40</f>
        <v>4.4.</v>
      </c>
      <c r="B40" s="60" t="str">
        <f aca="false">'Z_1.sz.mell.'!B40</f>
        <v>Egyéb közhatalmi bevételek</v>
      </c>
      <c r="C40" s="80" t="n">
        <v>22800000</v>
      </c>
      <c r="D40" s="80" t="n">
        <v>22800000</v>
      </c>
      <c r="E40" s="80" t="n">
        <v>26375574</v>
      </c>
    </row>
    <row r="41" s="57" customFormat="true" ht="12" hidden="false" customHeight="true" outlineLevel="0" collapsed="false">
      <c r="A41" s="52" t="str">
        <f aca="false">'Z_1.sz.mell.'!A41</f>
        <v>5.</v>
      </c>
      <c r="B41" s="53" t="str">
        <f aca="false">'Z_1.sz.mell.'!B41</f>
        <v>Működési bevételek (5.1.+…+ 5.11.)</v>
      </c>
      <c r="C41" s="172" t="n">
        <v>206606573</v>
      </c>
      <c r="D41" s="172" t="n">
        <v>251162304</v>
      </c>
      <c r="E41" s="172" t="n">
        <f aca="false">SUM(E42:E52)</f>
        <v>210476087</v>
      </c>
    </row>
    <row r="42" s="57" customFormat="true" ht="12" hidden="false" customHeight="true" outlineLevel="0" collapsed="false">
      <c r="A42" s="59" t="str">
        <f aca="false">'Z_1.sz.mell.'!A42</f>
        <v>5.1.</v>
      </c>
      <c r="B42" s="60" t="str">
        <f aca="false">'Z_1.sz.mell.'!B42</f>
        <v>Készletértékesítés ellenértéke</v>
      </c>
      <c r="C42" s="175" t="n">
        <v>0</v>
      </c>
      <c r="D42" s="175" t="n">
        <v>0</v>
      </c>
      <c r="E42" s="175" t="n">
        <v>291241</v>
      </c>
    </row>
    <row r="43" s="57" customFormat="true" ht="12" hidden="false" customHeight="true" outlineLevel="0" collapsed="false">
      <c r="A43" s="63" t="str">
        <f aca="false">'Z_1.sz.mell.'!A43</f>
        <v>5.2.</v>
      </c>
      <c r="B43" s="64" t="str">
        <f aca="false">'Z_1.sz.mell.'!B43</f>
        <v>Szolgáltatások ellenértéke</v>
      </c>
      <c r="C43" s="79" t="n">
        <v>59194991</v>
      </c>
      <c r="D43" s="79" t="n">
        <v>66024926</v>
      </c>
      <c r="E43" s="79" t="n">
        <v>61727470</v>
      </c>
    </row>
    <row r="44" s="57" customFormat="true" ht="12" hidden="false" customHeight="true" outlineLevel="0" collapsed="false">
      <c r="A44" s="63" t="str">
        <f aca="false">'Z_1.sz.mell.'!A44</f>
        <v>5.3.</v>
      </c>
      <c r="B44" s="64" t="str">
        <f aca="false">'Z_1.sz.mell.'!B44</f>
        <v>Közvetített szolgáltatások értéke</v>
      </c>
      <c r="C44" s="79" t="n">
        <v>32914518</v>
      </c>
      <c r="D44" s="79" t="n">
        <v>53044518</v>
      </c>
      <c r="E44" s="79" t="n">
        <v>40467272</v>
      </c>
    </row>
    <row r="45" s="57" customFormat="true" ht="12" hidden="false" customHeight="true" outlineLevel="0" collapsed="false">
      <c r="A45" s="63" t="str">
        <f aca="false">'Z_1.sz.mell.'!A45</f>
        <v>5.4.</v>
      </c>
      <c r="B45" s="64" t="str">
        <f aca="false">'Z_1.sz.mell.'!B45</f>
        <v>Tulajdonosi bevételek</v>
      </c>
      <c r="C45" s="79" t="n">
        <v>3395000</v>
      </c>
      <c r="D45" s="79" t="n">
        <v>3395000</v>
      </c>
      <c r="E45" s="79" t="n">
        <v>3308411</v>
      </c>
    </row>
    <row r="46" s="57" customFormat="true" ht="12" hidden="false" customHeight="true" outlineLevel="0" collapsed="false">
      <c r="A46" s="63" t="str">
        <f aca="false">'Z_1.sz.mell.'!A46</f>
        <v>5.5.</v>
      </c>
      <c r="B46" s="64" t="str">
        <f aca="false">'Z_1.sz.mell.'!B46</f>
        <v>Ellátási díjak</v>
      </c>
      <c r="C46" s="79" t="n">
        <v>30301110</v>
      </c>
      <c r="D46" s="79" t="n">
        <v>31245413</v>
      </c>
      <c r="E46" s="79" t="n">
        <v>23888383</v>
      </c>
    </row>
    <row r="47" s="57" customFormat="true" ht="12" hidden="false" customHeight="true" outlineLevel="0" collapsed="false">
      <c r="A47" s="63" t="str">
        <f aca="false">'Z_1.sz.mell.'!A47</f>
        <v>5.6.</v>
      </c>
      <c r="B47" s="64" t="str">
        <f aca="false">'Z_1.sz.mell.'!B47</f>
        <v>Kiszámlázott általános forgalmi adó </v>
      </c>
      <c r="C47" s="79" t="n">
        <v>30852373</v>
      </c>
      <c r="D47" s="79" t="n">
        <v>38350507</v>
      </c>
      <c r="E47" s="79" t="n">
        <v>31588779</v>
      </c>
    </row>
    <row r="48" s="57" customFormat="true" ht="12" hidden="false" customHeight="true" outlineLevel="0" collapsed="false">
      <c r="A48" s="63" t="str">
        <f aca="false">'Z_1.sz.mell.'!A48</f>
        <v>5.7.</v>
      </c>
      <c r="B48" s="64" t="str">
        <f aca="false">'Z_1.sz.mell.'!B48</f>
        <v>Általános forgalmi adó visszatérítése</v>
      </c>
      <c r="C48" s="79" t="n">
        <v>49436581</v>
      </c>
      <c r="D48" s="79" t="n">
        <v>50046988</v>
      </c>
      <c r="E48" s="79" t="n">
        <v>31319000</v>
      </c>
    </row>
    <row r="49" s="57" customFormat="true" ht="12" hidden="false" customHeight="true" outlineLevel="0" collapsed="false">
      <c r="A49" s="63" t="str">
        <f aca="false">'Z_1.sz.mell.'!A49</f>
        <v>5.8.</v>
      </c>
      <c r="B49" s="64" t="str">
        <f aca="false">'Z_1.sz.mell.'!B49</f>
        <v>Kamatbevételek és más nyereség jellegű bevételek</v>
      </c>
      <c r="C49" s="79" t="n">
        <v>0</v>
      </c>
      <c r="D49" s="79" t="n">
        <v>0</v>
      </c>
      <c r="E49" s="79" t="n">
        <v>508</v>
      </c>
    </row>
    <row r="50" s="57" customFormat="true" ht="12" hidden="false" customHeight="true" outlineLevel="0" collapsed="false">
      <c r="A50" s="63" t="str">
        <f aca="false">'Z_1.sz.mell.'!A50</f>
        <v>5.9.</v>
      </c>
      <c r="B50" s="64" t="str">
        <f aca="false">'Z_1.sz.mell.'!B50</f>
        <v>Egyéb pénzügyi műveletek bevételei</v>
      </c>
      <c r="C50" s="79" t="n">
        <v>0</v>
      </c>
      <c r="D50" s="79" t="n">
        <v>0</v>
      </c>
      <c r="E50" s="79"/>
    </row>
    <row r="51" s="57" customFormat="true" ht="12" hidden="false" customHeight="true" outlineLevel="0" collapsed="false">
      <c r="A51" s="68" t="str">
        <f aca="false">'Z_1.sz.mell.'!A51</f>
        <v>5.10.</v>
      </c>
      <c r="B51" s="78" t="str">
        <f aca="false">'Z_1.sz.mell.'!B51</f>
        <v>Biztosító által fizetett kártérítés</v>
      </c>
      <c r="C51" s="80" t="n">
        <v>0</v>
      </c>
      <c r="D51" s="80" t="n">
        <v>0</v>
      </c>
      <c r="E51" s="80"/>
    </row>
    <row r="52" s="57" customFormat="true" ht="12" hidden="false" customHeight="true" outlineLevel="0" collapsed="false">
      <c r="A52" s="68" t="str">
        <f aca="false">'Z_1.sz.mell.'!A52</f>
        <v>5.11.</v>
      </c>
      <c r="B52" s="69" t="str">
        <f aca="false">'Z_1.sz.mell.'!B52</f>
        <v>Egyéb működési bevételek</v>
      </c>
      <c r="C52" s="80" t="n">
        <v>512000</v>
      </c>
      <c r="D52" s="80" t="n">
        <v>9054952</v>
      </c>
      <c r="E52" s="80" t="n">
        <v>17885023</v>
      </c>
    </row>
    <row r="53" s="57" customFormat="true" ht="12" hidden="false" customHeight="true" outlineLevel="0" collapsed="false">
      <c r="A53" s="52" t="str">
        <f aca="false">'Z_1.sz.mell.'!A53</f>
        <v>6.</v>
      </c>
      <c r="B53" s="53" t="str">
        <f aca="false">'Z_1.sz.mell.'!B53</f>
        <v>Felhalmozási bevételek (6.1.+…+6.5.)</v>
      </c>
      <c r="C53" s="172" t="n">
        <v>20000000</v>
      </c>
      <c r="D53" s="172" t="n">
        <v>20000000</v>
      </c>
      <c r="E53" s="172" t="n">
        <f aca="false">SUM(E54:E58)</f>
        <v>41606587</v>
      </c>
    </row>
    <row r="54" s="57" customFormat="true" ht="12" hidden="false" customHeight="true" outlineLevel="0" collapsed="false">
      <c r="A54" s="59" t="str">
        <f aca="false">'Z_1.sz.mell.'!A54</f>
        <v>6.1.</v>
      </c>
      <c r="B54" s="60" t="str">
        <f aca="false">'Z_1.sz.mell.'!B54</f>
        <v>Immateriális javak értékesítése</v>
      </c>
      <c r="C54" s="175" t="n">
        <v>0</v>
      </c>
      <c r="D54" s="175" t="n">
        <v>0</v>
      </c>
      <c r="E54" s="175"/>
    </row>
    <row r="55" s="57" customFormat="true" ht="12" hidden="false" customHeight="true" outlineLevel="0" collapsed="false">
      <c r="A55" s="63" t="str">
        <f aca="false">'Z_1.sz.mell.'!A55</f>
        <v>6.2.</v>
      </c>
      <c r="B55" s="64" t="str">
        <f aca="false">'Z_1.sz.mell.'!B55</f>
        <v>Ingatlanok értékesítése</v>
      </c>
      <c r="C55" s="79" t="n">
        <v>20000000</v>
      </c>
      <c r="D55" s="79" t="n">
        <v>20000000</v>
      </c>
      <c r="E55" s="79" t="n">
        <v>41586875</v>
      </c>
    </row>
    <row r="56" s="57" customFormat="true" ht="12" hidden="false" customHeight="true" outlineLevel="0" collapsed="false">
      <c r="A56" s="63" t="str">
        <f aca="false">'Z_1.sz.mell.'!A56</f>
        <v>6.3.</v>
      </c>
      <c r="B56" s="64" t="str">
        <f aca="false">'Z_1.sz.mell.'!B56</f>
        <v>Egyéb tárgyi eszközök értékesítése</v>
      </c>
      <c r="C56" s="79" t="n">
        <v>0</v>
      </c>
      <c r="D56" s="79" t="n">
        <v>0</v>
      </c>
      <c r="E56" s="79" t="n">
        <v>19712</v>
      </c>
    </row>
    <row r="57" s="57" customFormat="true" ht="12" hidden="false" customHeight="true" outlineLevel="0" collapsed="false">
      <c r="A57" s="63" t="str">
        <f aca="false">'Z_1.sz.mell.'!A57</f>
        <v>6.4.</v>
      </c>
      <c r="B57" s="64" t="str">
        <f aca="false">'Z_1.sz.mell.'!B57</f>
        <v>Részesedések értékesítése</v>
      </c>
      <c r="C57" s="79" t="n">
        <v>0</v>
      </c>
      <c r="D57" s="79" t="n">
        <v>0</v>
      </c>
      <c r="E57" s="79"/>
    </row>
    <row r="58" s="57" customFormat="true" ht="12" hidden="false" customHeight="true" outlineLevel="0" collapsed="false">
      <c r="A58" s="68" t="str">
        <f aca="false">'Z_1.sz.mell.'!A58</f>
        <v>6.5.</v>
      </c>
      <c r="B58" s="69" t="str">
        <f aca="false">'Z_1.sz.mell.'!B58</f>
        <v>Részesedések megszűnéséhez kapcsolódó bevételek</v>
      </c>
      <c r="C58" s="80" t="n">
        <v>0</v>
      </c>
      <c r="D58" s="80" t="n">
        <v>0</v>
      </c>
      <c r="E58" s="80"/>
    </row>
    <row r="59" s="57" customFormat="true" ht="12" hidden="false" customHeight="true" outlineLevel="0" collapsed="false">
      <c r="A59" s="52" t="str">
        <f aca="false">'Z_1.sz.mell.'!A59</f>
        <v>7. </v>
      </c>
      <c r="B59" s="53" t="str">
        <f aca="false">'Z_1.sz.mell.'!B59</f>
        <v>Működési célú átvett pénzeszközök (7.1. + … + 7.3.)</v>
      </c>
      <c r="C59" s="172" t="n">
        <v>50000</v>
      </c>
      <c r="D59" s="172" t="n">
        <v>50000</v>
      </c>
      <c r="E59" s="172" t="n">
        <f aca="false">SUM(E60:E62)</f>
        <v>95243</v>
      </c>
    </row>
    <row r="60" s="57" customFormat="true" ht="12" hidden="false" customHeight="true" outlineLevel="0" collapsed="false">
      <c r="A60" s="59" t="str">
        <f aca="false">'Z_1.sz.mell.'!A60</f>
        <v>7.1.</v>
      </c>
      <c r="B60" s="60" t="str">
        <f aca="false">'Z_1.sz.mell.'!B60</f>
        <v>Működési célú garancia- és kezességvállalásból megtérülések ÁH-n kívülről</v>
      </c>
      <c r="C60" s="175" t="n">
        <v>50000</v>
      </c>
      <c r="D60" s="175" t="n">
        <v>50000</v>
      </c>
      <c r="E60" s="175" t="n">
        <v>95243</v>
      </c>
    </row>
    <row r="61" s="57" customFormat="true" ht="12" hidden="false" customHeight="true" outlineLevel="0" collapsed="false">
      <c r="A61" s="63" t="str">
        <f aca="false">'Z_1.sz.mell.'!A61</f>
        <v>7.2.</v>
      </c>
      <c r="B61" s="64" t="str">
        <f aca="false">'Z_1.sz.mell.'!B61</f>
        <v>Működési célú visszatérítendő támogatások, kölcsönök visszatér. ÁH-n kívülről</v>
      </c>
      <c r="C61" s="79" t="n">
        <v>0</v>
      </c>
      <c r="D61" s="79" t="n">
        <v>0</v>
      </c>
      <c r="E61" s="79"/>
    </row>
    <row r="62" s="57" customFormat="true" ht="12" hidden="false" customHeight="true" outlineLevel="0" collapsed="false">
      <c r="A62" s="63" t="str">
        <f aca="false">'Z_1.sz.mell.'!A62</f>
        <v>7.3.</v>
      </c>
      <c r="B62" s="64" t="str">
        <f aca="false">'Z_1.sz.mell.'!B62</f>
        <v>Egyéb működési célú átvett pénzeszköz</v>
      </c>
      <c r="C62" s="79" t="n">
        <v>0</v>
      </c>
      <c r="D62" s="79" t="n">
        <v>0</v>
      </c>
      <c r="E62" s="79"/>
    </row>
    <row r="63" s="57" customFormat="true" ht="12" hidden="false" customHeight="true" outlineLevel="0" collapsed="false">
      <c r="A63" s="68" t="str">
        <f aca="false">'Z_1.sz.mell.'!A63</f>
        <v>7.4.</v>
      </c>
      <c r="B63" s="69" t="str">
        <f aca="false">'Z_1.sz.mell.'!B63</f>
        <v>7.3.-ból EU-s támogatás (közvetlen)</v>
      </c>
      <c r="C63" s="80" t="n">
        <v>0</v>
      </c>
      <c r="D63" s="80" t="n">
        <v>0</v>
      </c>
      <c r="E63" s="80"/>
    </row>
    <row r="64" s="57" customFormat="true" ht="12" hidden="false" customHeight="true" outlineLevel="0" collapsed="false">
      <c r="A64" s="52" t="str">
        <f aca="false">'Z_1.sz.mell.'!A64</f>
        <v>8.</v>
      </c>
      <c r="B64" s="86" t="str">
        <f aca="false">'Z_1.sz.mell.'!B64</f>
        <v>Felhalmozási célú átvett pénzeszközök (8.1.+8.2.+8.3.)</v>
      </c>
      <c r="C64" s="172" t="n">
        <v>0</v>
      </c>
      <c r="D64" s="172" t="n">
        <v>61100000</v>
      </c>
      <c r="E64" s="172" t="n">
        <f aca="false">SUM(E65:E67)</f>
        <v>1100000</v>
      </c>
    </row>
    <row r="65" s="57" customFormat="true" ht="12" hidden="false" customHeight="true" outlineLevel="0" collapsed="false">
      <c r="A65" s="59" t="str">
        <f aca="false">'Z_1.sz.mell.'!A65</f>
        <v>8.1.</v>
      </c>
      <c r="B65" s="60" t="str">
        <f aca="false">'Z_1.sz.mell.'!B65</f>
        <v>Felhalm. célú garancia- és kezességvállalásból megtérülések ÁH-n kívülről</v>
      </c>
      <c r="C65" s="79" t="n">
        <v>0</v>
      </c>
      <c r="D65" s="79" t="n">
        <v>0</v>
      </c>
      <c r="E65" s="79"/>
    </row>
    <row r="66" s="57" customFormat="true" ht="12" hidden="false" customHeight="true" outlineLevel="0" collapsed="false">
      <c r="A66" s="63" t="str">
        <f aca="false">'Z_1.sz.mell.'!A66</f>
        <v>8.2.</v>
      </c>
      <c r="B66" s="64" t="str">
        <f aca="false">'Z_1.sz.mell.'!B66</f>
        <v>Felhalm. célú visszatérítendő támogatások, kölcsönök visszatér. ÁH-n kívülről</v>
      </c>
      <c r="C66" s="79" t="n">
        <v>0</v>
      </c>
      <c r="D66" s="79" t="n">
        <v>0</v>
      </c>
      <c r="E66" s="79"/>
    </row>
    <row r="67" s="57" customFormat="true" ht="12" hidden="false" customHeight="true" outlineLevel="0" collapsed="false">
      <c r="A67" s="63" t="str">
        <f aca="false">'Z_1.sz.mell.'!A67</f>
        <v>8.3.</v>
      </c>
      <c r="B67" s="64" t="str">
        <f aca="false">'Z_1.sz.mell.'!B67</f>
        <v>Egyéb felhalmozási célú átvett pénzeszköz</v>
      </c>
      <c r="C67" s="79" t="n">
        <v>0</v>
      </c>
      <c r="D67" s="79" t="n">
        <v>61100000</v>
      </c>
      <c r="E67" s="79" t="n">
        <v>1100000</v>
      </c>
    </row>
    <row r="68" s="57" customFormat="true" ht="12" hidden="false" customHeight="true" outlineLevel="0" collapsed="false">
      <c r="A68" s="68" t="str">
        <f aca="false">'Z_1.sz.mell.'!A68</f>
        <v>8.4.</v>
      </c>
      <c r="B68" s="69" t="str">
        <f aca="false">'Z_1.sz.mell.'!B68</f>
        <v>8.3.-ból EU-s támogatás (közvetlen)</v>
      </c>
      <c r="C68" s="79" t="n">
        <v>0</v>
      </c>
      <c r="D68" s="79" t="n">
        <v>0</v>
      </c>
      <c r="E68" s="79"/>
    </row>
    <row r="69" s="57" customFormat="true" ht="12" hidden="false" customHeight="true" outlineLevel="0" collapsed="false">
      <c r="A69" s="52" t="str">
        <f aca="false">'Z_1.sz.mell.'!A69</f>
        <v>   9.</v>
      </c>
      <c r="B69" s="53" t="str">
        <f aca="false">'Z_1.sz.mell.'!B69</f>
        <v>KÖLTSÉGVETÉSI BEVÉTELEK ÖSSZESEN: (1+…+8)</v>
      </c>
      <c r="C69" s="176" t="n">
        <v>3087005872</v>
      </c>
      <c r="D69" s="176" t="n">
        <v>3653464959</v>
      </c>
      <c r="E69" s="176" t="n">
        <f aca="false">+E11+E20+E27+E34+E41+E59+E64+E53</f>
        <v>2951564522</v>
      </c>
    </row>
    <row r="70" s="57" customFormat="true" ht="12" hidden="false" customHeight="true" outlineLevel="0" collapsed="false">
      <c r="A70" s="87" t="str">
        <f aca="false">'Z_1.sz.mell.'!A70</f>
        <v>   10.</v>
      </c>
      <c r="B70" s="86" t="str">
        <f aca="false">'Z_1.sz.mell.'!B70</f>
        <v>Hitel-, kölcsönfelvétel államháztartáson kívülről  (10.1.+10.3.)</v>
      </c>
      <c r="C70" s="172" t="n">
        <v>1100000000</v>
      </c>
      <c r="D70" s="172" t="n">
        <v>1100000000</v>
      </c>
      <c r="E70" s="172" t="n">
        <f aca="false">SUM(E71:E73)</f>
        <v>481458247</v>
      </c>
    </row>
    <row r="71" s="57" customFormat="true" ht="12" hidden="false" customHeight="true" outlineLevel="0" collapsed="false">
      <c r="A71" s="59" t="str">
        <f aca="false">'Z_1.sz.mell.'!A71</f>
        <v>10.1.</v>
      </c>
      <c r="B71" s="60" t="str">
        <f aca="false">'Z_1.sz.mell.'!B71</f>
        <v>Hosszú lejáratú  hitelek, kölcsönök felvétele</v>
      </c>
      <c r="C71" s="79" t="n">
        <v>0</v>
      </c>
      <c r="D71" s="79" t="n">
        <v>0</v>
      </c>
      <c r="E71" s="79"/>
    </row>
    <row r="72" s="57" customFormat="true" ht="12" hidden="false" customHeight="true" outlineLevel="0" collapsed="false">
      <c r="A72" s="63" t="str">
        <f aca="false">'Z_1.sz.mell.'!A72</f>
        <v>10.2.</v>
      </c>
      <c r="B72" s="64" t="str">
        <f aca="false">'Z_1.sz.mell.'!B72</f>
        <v>Likviditási célú  hitelek, kölcsönök felvétele pénzügyi vállalkozástól</v>
      </c>
      <c r="C72" s="79" t="n">
        <v>1100000000</v>
      </c>
      <c r="D72" s="79" t="n">
        <v>1100000000</v>
      </c>
      <c r="E72" s="79" t="n">
        <v>481458247</v>
      </c>
    </row>
    <row r="73" s="57" customFormat="true" ht="12" hidden="false" customHeight="true" outlineLevel="0" collapsed="false">
      <c r="A73" s="68" t="str">
        <f aca="false">'Z_1.sz.mell.'!A73</f>
        <v>10.3.</v>
      </c>
      <c r="B73" s="88" t="str">
        <f aca="false">'Z_1.sz.mell.'!B73</f>
        <v>   Rövid lejáratú  hitelek, kölcsönök felvétele</v>
      </c>
      <c r="C73" s="79" t="n">
        <v>0</v>
      </c>
      <c r="D73" s="79" t="n">
        <v>0</v>
      </c>
      <c r="E73" s="79"/>
    </row>
    <row r="74" s="57" customFormat="true" ht="12" hidden="false" customHeight="true" outlineLevel="0" collapsed="false">
      <c r="A74" s="87" t="str">
        <f aca="false">'Z_1.sz.mell.'!A74</f>
        <v>   11.</v>
      </c>
      <c r="B74" s="86" t="str">
        <f aca="false">'Z_1.sz.mell.'!B74</f>
        <v>Belföldi értékpapírok bevételei (11.1. +…+ 11.4.)</v>
      </c>
      <c r="C74" s="172" t="n">
        <v>0</v>
      </c>
      <c r="D74" s="172" t="n">
        <v>0</v>
      </c>
      <c r="E74" s="172" t="n">
        <f aca="false">SUM(E75:E78)</f>
        <v>0</v>
      </c>
    </row>
    <row r="75" s="57" customFormat="true" ht="12" hidden="false" customHeight="true" outlineLevel="0" collapsed="false">
      <c r="A75" s="59" t="str">
        <f aca="false">'Z_1.sz.mell.'!A75</f>
        <v>11.1.</v>
      </c>
      <c r="B75" s="89" t="str">
        <f aca="false">'Z_1.sz.mell.'!B75</f>
        <v>Forgatási célú belföldi értékpapírok beváltása,  értékesítése</v>
      </c>
      <c r="C75" s="79" t="n">
        <v>0</v>
      </c>
      <c r="D75" s="79" t="n">
        <v>0</v>
      </c>
      <c r="E75" s="79"/>
    </row>
    <row r="76" s="57" customFormat="true" ht="12" hidden="false" customHeight="true" outlineLevel="0" collapsed="false">
      <c r="A76" s="63" t="str">
        <f aca="false">'Z_1.sz.mell.'!A76</f>
        <v>11.2.</v>
      </c>
      <c r="B76" s="89" t="str">
        <f aca="false">'Z_1.sz.mell.'!B76</f>
        <v>Éven belüli lejáratú belföldi értékpapírok kibocsátása</v>
      </c>
      <c r="C76" s="79" t="n">
        <v>0</v>
      </c>
      <c r="D76" s="79" t="n">
        <v>0</v>
      </c>
      <c r="E76" s="79"/>
    </row>
    <row r="77" s="57" customFormat="true" ht="12" hidden="false" customHeight="true" outlineLevel="0" collapsed="false">
      <c r="A77" s="63" t="str">
        <f aca="false">'Z_1.sz.mell.'!A77</f>
        <v>11.3.</v>
      </c>
      <c r="B77" s="89" t="str">
        <f aca="false">'Z_1.sz.mell.'!B77</f>
        <v>Befektetési célú belföldi értékpapírok beváltása,  értékesítése</v>
      </c>
      <c r="C77" s="79" t="n">
        <v>0</v>
      </c>
      <c r="D77" s="79" t="n">
        <v>0</v>
      </c>
      <c r="E77" s="79"/>
    </row>
    <row r="78" s="57" customFormat="true" ht="12" hidden="false" customHeight="true" outlineLevel="0" collapsed="false">
      <c r="A78" s="68" t="str">
        <f aca="false">'Z_1.sz.mell.'!A78</f>
        <v>11.4.</v>
      </c>
      <c r="B78" s="90" t="str">
        <f aca="false">'Z_1.sz.mell.'!B78</f>
        <v>Éven túli lejáratú belföldi értékpapírok kibocsátása</v>
      </c>
      <c r="C78" s="79" t="n">
        <v>0</v>
      </c>
      <c r="D78" s="79" t="n">
        <v>0</v>
      </c>
      <c r="E78" s="79"/>
    </row>
    <row r="79" s="57" customFormat="true" ht="12" hidden="false" customHeight="true" outlineLevel="0" collapsed="false">
      <c r="A79" s="87" t="str">
        <f aca="false">'Z_1.sz.mell.'!A79</f>
        <v>    12.</v>
      </c>
      <c r="B79" s="86" t="str">
        <f aca="false">'Z_1.sz.mell.'!B79</f>
        <v>Maradvány igénybevétele (12.1. + 12.2.)</v>
      </c>
      <c r="C79" s="172" t="n">
        <v>1456409998</v>
      </c>
      <c r="D79" s="172" t="n">
        <v>1447606655</v>
      </c>
      <c r="E79" s="172" t="n">
        <f aca="false">SUM(E80:E81)</f>
        <v>1447606655</v>
      </c>
    </row>
    <row r="80" s="57" customFormat="true" ht="12" hidden="false" customHeight="true" outlineLevel="0" collapsed="false">
      <c r="A80" s="59" t="str">
        <f aca="false">'Z_1.sz.mell.'!A80</f>
        <v>12.1.</v>
      </c>
      <c r="B80" s="60" t="str">
        <f aca="false">'Z_1.sz.mell.'!B80</f>
        <v>Előző év költségvetési maradványának igénybevétele</v>
      </c>
      <c r="C80" s="79" t="n">
        <v>1456409998</v>
      </c>
      <c r="D80" s="79" t="n">
        <v>1447606655</v>
      </c>
      <c r="E80" s="79" t="n">
        <v>1447606655</v>
      </c>
    </row>
    <row r="81" s="57" customFormat="true" ht="12" hidden="false" customHeight="true" outlineLevel="0" collapsed="false">
      <c r="A81" s="68" t="str">
        <f aca="false">'Z_1.sz.mell.'!A81</f>
        <v>12.2.</v>
      </c>
      <c r="B81" s="69" t="str">
        <f aca="false">'Z_1.sz.mell.'!B81</f>
        <v>Előző év vállalkozási maradványának igénybevétele</v>
      </c>
      <c r="C81" s="79" t="n">
        <v>0</v>
      </c>
      <c r="D81" s="79" t="n">
        <v>0</v>
      </c>
      <c r="E81" s="79"/>
    </row>
    <row r="82" s="57" customFormat="true" ht="12" hidden="false" customHeight="true" outlineLevel="0" collapsed="false">
      <c r="A82" s="87" t="str">
        <f aca="false">'Z_1.sz.mell.'!A82</f>
        <v>    13.</v>
      </c>
      <c r="B82" s="86" t="str">
        <f aca="false">'Z_1.sz.mell.'!B82</f>
        <v>Belföldi finanszírozás bevételei (13.1. + … + 13.3.)</v>
      </c>
      <c r="C82" s="172" t="n">
        <v>67733205</v>
      </c>
      <c r="D82" s="172" t="n">
        <v>65666834</v>
      </c>
      <c r="E82" s="172" t="n">
        <f aca="false">SUM(E83:E85)</f>
        <v>65666834</v>
      </c>
    </row>
    <row r="83" s="57" customFormat="true" ht="12" hidden="false" customHeight="true" outlineLevel="0" collapsed="false">
      <c r="A83" s="59" t="str">
        <f aca="false">'Z_1.sz.mell.'!A83</f>
        <v>13.1.</v>
      </c>
      <c r="B83" s="60" t="str">
        <f aca="false">'Z_1.sz.mell.'!B83</f>
        <v>Államháztartáson belüli megelőlegezések</v>
      </c>
      <c r="C83" s="79" t="n">
        <v>67733205</v>
      </c>
      <c r="D83" s="79" t="n">
        <v>65666834</v>
      </c>
      <c r="E83" s="79" t="n">
        <v>65666834</v>
      </c>
    </row>
    <row r="84" s="57" customFormat="true" ht="12" hidden="false" customHeight="true" outlineLevel="0" collapsed="false">
      <c r="A84" s="63" t="str">
        <f aca="false">'Z_1.sz.mell.'!A84</f>
        <v>13.2.</v>
      </c>
      <c r="B84" s="64" t="str">
        <f aca="false">'Z_1.sz.mell.'!B84</f>
        <v>Államháztartáson belüli megelőlegezések törlesztése</v>
      </c>
      <c r="C84" s="79" t="n">
        <v>0</v>
      </c>
      <c r="D84" s="79" t="n">
        <v>0</v>
      </c>
      <c r="E84" s="79"/>
    </row>
    <row r="85" s="57" customFormat="true" ht="12" hidden="false" customHeight="true" outlineLevel="0" collapsed="false">
      <c r="A85" s="68" t="str">
        <f aca="false">'Z_1.sz.mell.'!A85</f>
        <v>13.3.</v>
      </c>
      <c r="B85" s="69" t="str">
        <f aca="false">'Z_1.sz.mell.'!B85</f>
        <v>Lekötött betétek megszüntetése</v>
      </c>
      <c r="C85" s="79" t="n">
        <v>0</v>
      </c>
      <c r="D85" s="79" t="n">
        <v>0</v>
      </c>
      <c r="E85" s="79"/>
    </row>
    <row r="86" s="57" customFormat="true" ht="12" hidden="false" customHeight="true" outlineLevel="0" collapsed="false">
      <c r="A86" s="87" t="str">
        <f aca="false">'Z_1.sz.mell.'!A86</f>
        <v>    14.</v>
      </c>
      <c r="B86" s="86" t="str">
        <f aca="false">'Z_1.sz.mell.'!B86</f>
        <v>Külföldi finanszírozás bevételei (14.1.+…14.4.)</v>
      </c>
      <c r="C86" s="172" t="n">
        <v>0</v>
      </c>
      <c r="D86" s="172" t="n">
        <v>0</v>
      </c>
      <c r="E86" s="172" t="n">
        <f aca="false">SUM(E87:E90)</f>
        <v>0</v>
      </c>
    </row>
    <row r="87" s="57" customFormat="true" ht="12" hidden="false" customHeight="true" outlineLevel="0" collapsed="false">
      <c r="A87" s="91" t="str">
        <f aca="false">'Z_1.sz.mell.'!A87</f>
        <v>    14.1.</v>
      </c>
      <c r="B87" s="60" t="str">
        <f aca="false">'Z_1.sz.mell.'!B87</f>
        <v>Forgatási célú külföldi értékpapírok beváltása,  értékesítése</v>
      </c>
      <c r="C87" s="79" t="n">
        <v>0</v>
      </c>
      <c r="D87" s="79" t="n">
        <v>0</v>
      </c>
      <c r="E87" s="79"/>
    </row>
    <row r="88" s="57" customFormat="true" ht="12" hidden="false" customHeight="true" outlineLevel="0" collapsed="false">
      <c r="A88" s="92" t="str">
        <f aca="false">'Z_1.sz.mell.'!A88</f>
        <v>    14.2.</v>
      </c>
      <c r="B88" s="64" t="str">
        <f aca="false">'Z_1.sz.mell.'!B88</f>
        <v>Befektetési célú külföldi értékpapírok beváltása,  értékesítése</v>
      </c>
      <c r="C88" s="79" t="n">
        <v>0</v>
      </c>
      <c r="D88" s="79" t="n">
        <v>0</v>
      </c>
      <c r="E88" s="79"/>
    </row>
    <row r="89" s="57" customFormat="true" ht="12" hidden="false" customHeight="true" outlineLevel="0" collapsed="false">
      <c r="A89" s="92" t="str">
        <f aca="false">'Z_1.sz.mell.'!A89</f>
        <v>    14.3.</v>
      </c>
      <c r="B89" s="64" t="str">
        <f aca="false">'Z_1.sz.mell.'!B89</f>
        <v>Külföldi értékpapírok kibocsátása</v>
      </c>
      <c r="C89" s="79" t="n">
        <v>0</v>
      </c>
      <c r="D89" s="79" t="n">
        <v>0</v>
      </c>
      <c r="E89" s="79"/>
    </row>
    <row r="90" s="57" customFormat="true" ht="12" hidden="false" customHeight="true" outlineLevel="0" collapsed="false">
      <c r="A90" s="93" t="str">
        <f aca="false">'Z_1.sz.mell.'!A90</f>
        <v>    14.4.</v>
      </c>
      <c r="B90" s="69" t="str">
        <f aca="false">'Z_1.sz.mell.'!B90</f>
        <v>Külföldi hitelek, kölcsönök felvétele</v>
      </c>
      <c r="C90" s="79" t="n">
        <v>0</v>
      </c>
      <c r="D90" s="79" t="n">
        <v>0</v>
      </c>
      <c r="E90" s="79"/>
    </row>
    <row r="91" s="57" customFormat="true" ht="12" hidden="false" customHeight="true" outlineLevel="0" collapsed="false">
      <c r="A91" s="87" t="str">
        <f aca="false">'Z_1.sz.mell.'!A91</f>
        <v>    15.</v>
      </c>
      <c r="B91" s="86" t="str">
        <f aca="false">'Z_1.sz.mell.'!B91</f>
        <v>Váltóbevételek</v>
      </c>
      <c r="C91" s="178" t="n">
        <v>0</v>
      </c>
      <c r="D91" s="178" t="n">
        <v>0</v>
      </c>
      <c r="E91" s="178"/>
    </row>
    <row r="92" s="57" customFormat="true" ht="13.5" hidden="false" customHeight="true" outlineLevel="0" collapsed="false">
      <c r="A92" s="87" t="str">
        <f aca="false">'Z_1.sz.mell.'!A92</f>
        <v>    16.</v>
      </c>
      <c r="B92" s="86" t="str">
        <f aca="false">'Z_1.sz.mell.'!B92</f>
        <v>Adóssághoz nem kapcsolódó származékos ügyletek bevételei</v>
      </c>
      <c r="C92" s="178" t="n">
        <v>0</v>
      </c>
      <c r="D92" s="178" t="n">
        <v>0</v>
      </c>
      <c r="E92" s="178"/>
    </row>
    <row r="93" s="57" customFormat="true" ht="15.75" hidden="false" customHeight="true" outlineLevel="0" collapsed="false">
      <c r="A93" s="87" t="str">
        <f aca="false">'Z_1.sz.mell.'!A93</f>
        <v>    17.</v>
      </c>
      <c r="B93" s="97" t="str">
        <f aca="false">'Z_1.sz.mell.'!B93</f>
        <v>FINANSZÍROZÁSI BEVÉTELEK ÖSSZESEN: (10. + … +16.)</v>
      </c>
      <c r="C93" s="176" t="n">
        <v>2624143203</v>
      </c>
      <c r="D93" s="176" t="n">
        <v>2613273489</v>
      </c>
      <c r="E93" s="176" t="n">
        <f aca="false">+E70+E74+E79+E82+E86+E92+E91</f>
        <v>1994731736</v>
      </c>
    </row>
    <row r="94" s="57" customFormat="true" ht="25.5" hidden="false" customHeight="true" outlineLevel="0" collapsed="false">
      <c r="A94" s="98" t="str">
        <f aca="false">'Z_1.sz.mell.'!A94</f>
        <v>    18.</v>
      </c>
      <c r="B94" s="99" t="str">
        <f aca="false">'Z_1.sz.mell.'!B94</f>
        <v>KÖLTSÉGVETÉSI ÉS FINANSZÍROZÁSI BEVÉTELEK ÖSSZESEN: (9+17)</v>
      </c>
      <c r="C94" s="176" t="n">
        <v>5711149075</v>
      </c>
      <c r="D94" s="176" t="n">
        <v>6266738448</v>
      </c>
      <c r="E94" s="176" t="n">
        <f aca="false">+E69+E93</f>
        <v>4946296258</v>
      </c>
    </row>
    <row r="95" s="57" customFormat="true" ht="15.15" hidden="false" customHeight="true" outlineLevel="0" collapsed="false">
      <c r="A95" s="101"/>
      <c r="B95" s="102"/>
      <c r="C95" s="103"/>
    </row>
    <row r="96" customFormat="false" ht="16.5" hidden="false" customHeight="true" outlineLevel="0" collapsed="false">
      <c r="A96" s="104" t="s">
        <v>306</v>
      </c>
      <c r="B96" s="104"/>
      <c r="C96" s="104"/>
      <c r="D96" s="104"/>
      <c r="E96" s="104"/>
    </row>
    <row r="97" s="107" customFormat="true" ht="16.5" hidden="false" customHeight="true" outlineLevel="0" collapsed="false">
      <c r="A97" s="105"/>
      <c r="B97" s="105"/>
      <c r="C97" s="106"/>
      <c r="E97" s="106" t="str">
        <f aca="false">E7</f>
        <v> Forintban!</v>
      </c>
    </row>
    <row r="98" customFormat="false" ht="15.6" hidden="false" customHeight="true" outlineLevel="0" collapsed="false">
      <c r="A98" s="41" t="s">
        <v>129</v>
      </c>
      <c r="B98" s="42" t="s">
        <v>307</v>
      </c>
      <c r="C98" s="43" t="str">
        <f aca="false">+CONCATENATE(LEFT(Z_ÖSSZEFÜGGÉSEK!A6,4),". évi")</f>
        <v>2024. évi</v>
      </c>
      <c r="D98" s="43"/>
      <c r="E98" s="43"/>
    </row>
    <row r="99" customFormat="false" ht="23.4" hidden="false" customHeight="false" outlineLevel="0" collapsed="false">
      <c r="A99" s="41"/>
      <c r="B99" s="42"/>
      <c r="C99" s="44" t="s">
        <v>131</v>
      </c>
      <c r="D99" s="45" t="s">
        <v>132</v>
      </c>
      <c r="E99" s="46" t="str">
        <f aca="false">CONCATENATE(E9)</f>
        <v>2024. XII. 31.
teljesítés</v>
      </c>
    </row>
    <row r="100" s="50" customFormat="true" ht="12" hidden="false" customHeight="true" outlineLevel="0" collapsed="false">
      <c r="A100" s="52" t="s">
        <v>133</v>
      </c>
      <c r="B100" s="108" t="s">
        <v>134</v>
      </c>
      <c r="C100" s="108" t="s">
        <v>135</v>
      </c>
      <c r="D100" s="108" t="s">
        <v>136</v>
      </c>
      <c r="E100" s="179" t="s">
        <v>137</v>
      </c>
    </row>
    <row r="101" customFormat="false" ht="12" hidden="false" customHeight="true" outlineLevel="0" collapsed="false">
      <c r="A101" s="180" t="str">
        <f aca="false">'Z_1.sz.mell.'!A101</f>
        <v>1.</v>
      </c>
      <c r="B101" s="110" t="str">
        <f aca="false">'Z_1.sz.mell.'!B101</f>
        <v>   Működési költségvetés kiadásai (1.1+…+1.5.+1.18.)</v>
      </c>
      <c r="C101" s="112" t="n">
        <v>2570881395</v>
      </c>
      <c r="D101" s="112" t="n">
        <v>2564267110</v>
      </c>
      <c r="E101" s="181" t="n">
        <f aca="false">E102+E103+E104+E105+E106+E119</f>
        <v>2340018743</v>
      </c>
    </row>
    <row r="102" customFormat="false" ht="12" hidden="false" customHeight="true" outlineLevel="0" collapsed="false">
      <c r="A102" s="182" t="str">
        <f aca="false">'Z_1.sz.mell.'!A102</f>
        <v>1.1.</v>
      </c>
      <c r="B102" s="114" t="str">
        <f aca="false">'Z_1.sz.mell.'!B102</f>
        <v>Személyi  juttatások</v>
      </c>
      <c r="C102" s="116" t="n">
        <v>975451885</v>
      </c>
      <c r="D102" s="116" t="n">
        <v>967010794</v>
      </c>
      <c r="E102" s="117" t="n">
        <v>923278755</v>
      </c>
    </row>
    <row r="103" customFormat="false" ht="12" hidden="false" customHeight="true" outlineLevel="0" collapsed="false">
      <c r="A103" s="183" t="str">
        <f aca="false">'Z_1.sz.mell.'!A103</f>
        <v>1.2.</v>
      </c>
      <c r="B103" s="118" t="str">
        <f aca="false">'Z_1.sz.mell.'!B103</f>
        <v>Munkaadókat terhelő járulékok és szociális hozzájárulási adó</v>
      </c>
      <c r="C103" s="119" t="n">
        <v>128945942</v>
      </c>
      <c r="D103" s="119" t="n">
        <v>125366931</v>
      </c>
      <c r="E103" s="120" t="n">
        <v>122138813</v>
      </c>
    </row>
    <row r="104" customFormat="false" ht="12" hidden="false" customHeight="true" outlineLevel="0" collapsed="false">
      <c r="A104" s="183" t="str">
        <f aca="false">'Z_1.sz.mell.'!A104</f>
        <v>1.3.</v>
      </c>
      <c r="B104" s="118" t="str">
        <f aca="false">'Z_1.sz.mell.'!B104</f>
        <v>Dologi  kiadások</v>
      </c>
      <c r="C104" s="121" t="n">
        <v>1079578836</v>
      </c>
      <c r="D104" s="121" t="n">
        <v>1092402663</v>
      </c>
      <c r="E104" s="122" t="n">
        <v>990986715</v>
      </c>
    </row>
    <row r="105" customFormat="false" ht="12" hidden="false" customHeight="true" outlineLevel="0" collapsed="false">
      <c r="A105" s="183" t="str">
        <f aca="false">'Z_1.sz.mell.'!A105</f>
        <v>1.4.</v>
      </c>
      <c r="B105" s="123" t="str">
        <f aca="false">'Z_1.sz.mell.'!B105</f>
        <v>Ellátottak pénzbeli juttatásai</v>
      </c>
      <c r="C105" s="121" t="n">
        <v>48800000</v>
      </c>
      <c r="D105" s="121" t="n">
        <v>33672178</v>
      </c>
      <c r="E105" s="122" t="n">
        <v>33672178</v>
      </c>
    </row>
    <row r="106" customFormat="false" ht="12" hidden="false" customHeight="true" outlineLevel="0" collapsed="false">
      <c r="A106" s="183" t="str">
        <f aca="false">'Z_1.sz.mell.'!A106</f>
        <v>1.5</v>
      </c>
      <c r="B106" s="124" t="str">
        <f aca="false">'Z_1.sz.mell.'!B106</f>
        <v>Egyéb működési célú kiadások</v>
      </c>
      <c r="C106" s="121" t="n">
        <v>195928624</v>
      </c>
      <c r="D106" s="121" t="n">
        <v>279883938</v>
      </c>
      <c r="E106" s="122" t="n">
        <f aca="false">SUM(E107:E118)</f>
        <v>269942282</v>
      </c>
    </row>
    <row r="107" customFormat="false" ht="12" hidden="false" customHeight="true" outlineLevel="0" collapsed="false">
      <c r="A107" s="183" t="str">
        <f aca="false">'Z_1.sz.mell.'!A107</f>
        <v>1.6.</v>
      </c>
      <c r="B107" s="118" t="str">
        <f aca="false">'Z_1.sz.mell.'!B107</f>
        <v> - az 1.5-ből: - Előző évi elszámolásból származó befizetések</v>
      </c>
      <c r="C107" s="121" t="n">
        <v>0</v>
      </c>
      <c r="D107" s="121" t="n">
        <v>8730222</v>
      </c>
      <c r="E107" s="122" t="n">
        <v>2275535</v>
      </c>
    </row>
    <row r="108" customFormat="false" ht="12" hidden="false" customHeight="true" outlineLevel="0" collapsed="false">
      <c r="A108" s="183" t="str">
        <f aca="false">'Z_1.sz.mell.'!A108</f>
        <v>1.7.</v>
      </c>
      <c r="B108" s="125" t="str">
        <f aca="false">'Z_1.sz.mell.'!B108</f>
        <v>   - Törvényi előíráson alapuló befizetések</v>
      </c>
      <c r="C108" s="121" t="n">
        <v>41408678</v>
      </c>
      <c r="D108" s="121" t="n">
        <v>41408678</v>
      </c>
      <c r="E108" s="122" t="n">
        <v>41408678</v>
      </c>
    </row>
    <row r="109" customFormat="false" ht="12" hidden="false" customHeight="true" outlineLevel="0" collapsed="false">
      <c r="A109" s="183" t="str">
        <f aca="false">'Z_1.sz.mell.'!A109</f>
        <v>1.8.</v>
      </c>
      <c r="B109" s="125" t="str">
        <f aca="false">'Z_1.sz.mell.'!B109</f>
        <v>   - Elvonások és befizetések</v>
      </c>
      <c r="C109" s="121" t="n">
        <v>0</v>
      </c>
      <c r="D109" s="121" t="n">
        <v>2275535</v>
      </c>
      <c r="E109" s="122"/>
    </row>
    <row r="110" customFormat="false" ht="12" hidden="false" customHeight="true" outlineLevel="0" collapsed="false">
      <c r="A110" s="183" t="str">
        <f aca="false">'Z_1.sz.mell.'!A110</f>
        <v>1.9.</v>
      </c>
      <c r="B110" s="126" t="str">
        <f aca="false">'Z_1.sz.mell.'!B110</f>
        <v>   - Garancia- és kezességvállalásból kifizetés ÁH-n belülre</v>
      </c>
      <c r="C110" s="121" t="n">
        <v>0</v>
      </c>
      <c r="D110" s="121" t="n">
        <v>0</v>
      </c>
      <c r="E110" s="122"/>
    </row>
    <row r="111" customFormat="false" ht="12" hidden="false" customHeight="true" outlineLevel="0" collapsed="false">
      <c r="A111" s="183" t="str">
        <f aca="false">'Z_1.sz.mell.'!A111</f>
        <v>1.10.</v>
      </c>
      <c r="B111" s="127" t="str">
        <f aca="false">'Z_1.sz.mell.'!B111</f>
        <v>   -Visszatérítendő támogatások, kölcsönök nyújtása ÁH-n belülre</v>
      </c>
      <c r="C111" s="121" t="n">
        <v>0</v>
      </c>
      <c r="D111" s="121" t="n">
        <v>0</v>
      </c>
      <c r="E111" s="122"/>
    </row>
    <row r="112" customFormat="false" ht="12" hidden="false" customHeight="true" outlineLevel="0" collapsed="false">
      <c r="A112" s="183" t="str">
        <f aca="false">'Z_1.sz.mell.'!A112</f>
        <v>1.11.</v>
      </c>
      <c r="B112" s="127" t="str">
        <f aca="false">'Z_1.sz.mell.'!B112</f>
        <v>   - Visszatérítendő támogatások, kölcsönök törlesztése ÁH-n belülre</v>
      </c>
      <c r="C112" s="121" t="n">
        <v>0</v>
      </c>
      <c r="D112" s="121" t="n">
        <v>0</v>
      </c>
      <c r="E112" s="122"/>
    </row>
    <row r="113" customFormat="false" ht="12" hidden="false" customHeight="true" outlineLevel="0" collapsed="false">
      <c r="A113" s="183" t="str">
        <f aca="false">'Z_1.sz.mell.'!A113</f>
        <v>1.12.</v>
      </c>
      <c r="B113" s="126" t="str">
        <f aca="false">'Z_1.sz.mell.'!B113</f>
        <v>   - Egyéb működési célú támogatások ÁH-n belülre</v>
      </c>
      <c r="C113" s="121" t="n">
        <v>1645313</v>
      </c>
      <c r="D113" s="121" t="n">
        <v>44269870</v>
      </c>
      <c r="E113" s="122" t="n">
        <v>44243870</v>
      </c>
    </row>
    <row r="114" customFormat="false" ht="12" hidden="false" customHeight="true" outlineLevel="0" collapsed="false">
      <c r="A114" s="183" t="str">
        <f aca="false">'Z_1.sz.mell.'!A114</f>
        <v>1.13.</v>
      </c>
      <c r="B114" s="126" t="str">
        <f aca="false">'Z_1.sz.mell.'!B114</f>
        <v>   - Garancia és kezességvállalásból kifizetés ÁH-n kívülre</v>
      </c>
      <c r="C114" s="121" t="n">
        <v>0</v>
      </c>
      <c r="D114" s="121" t="n">
        <v>0</v>
      </c>
      <c r="E114" s="122"/>
    </row>
    <row r="115" customFormat="false" ht="12" hidden="false" customHeight="true" outlineLevel="0" collapsed="false">
      <c r="A115" s="183" t="str">
        <f aca="false">'Z_1.sz.mell.'!A115</f>
        <v>1.14.</v>
      </c>
      <c r="B115" s="127" t="str">
        <f aca="false">'Z_1.sz.mell.'!B115</f>
        <v>   - Visszatérítendő támogatások, kölcsönök nyújtása ÁH-n kívülre</v>
      </c>
      <c r="C115" s="121" t="n">
        <v>0</v>
      </c>
      <c r="D115" s="121" t="n">
        <v>0</v>
      </c>
      <c r="E115" s="122"/>
    </row>
    <row r="116" customFormat="false" ht="12" hidden="false" customHeight="true" outlineLevel="0" collapsed="false">
      <c r="A116" s="184" t="str">
        <f aca="false">'Z_1.sz.mell.'!A116</f>
        <v>1.15.</v>
      </c>
      <c r="B116" s="125" t="str">
        <f aca="false">'Z_1.sz.mell.'!B116</f>
        <v>   - Árkiegészítések, ártámogatások</v>
      </c>
      <c r="C116" s="121" t="n">
        <v>0</v>
      </c>
      <c r="D116" s="121" t="n">
        <v>0</v>
      </c>
      <c r="E116" s="122"/>
    </row>
    <row r="117" customFormat="false" ht="12" hidden="false" customHeight="true" outlineLevel="0" collapsed="false">
      <c r="A117" s="183" t="str">
        <f aca="false">'Z_1.sz.mell.'!A117</f>
        <v>1.16.</v>
      </c>
      <c r="B117" s="125" t="str">
        <f aca="false">'Z_1.sz.mell.'!B117</f>
        <v>   - Kamattámogatások</v>
      </c>
      <c r="C117" s="121" t="n">
        <v>0</v>
      </c>
      <c r="D117" s="121" t="n">
        <v>0</v>
      </c>
      <c r="E117" s="122"/>
    </row>
    <row r="118" customFormat="false" ht="12" hidden="false" customHeight="true" outlineLevel="0" collapsed="false">
      <c r="A118" s="185" t="str">
        <f aca="false">'Z_1.sz.mell.'!A118</f>
        <v>1.17.</v>
      </c>
      <c r="B118" s="125" t="str">
        <f aca="false">'Z_1.sz.mell.'!B118</f>
        <v>   - Egyéb működési célú támogatások államháztartáson kívülre</v>
      </c>
      <c r="C118" s="121" t="n">
        <v>152874633</v>
      </c>
      <c r="D118" s="121" t="n">
        <v>183199633</v>
      </c>
      <c r="E118" s="122" t="n">
        <v>182014199</v>
      </c>
    </row>
    <row r="119" customFormat="false" ht="12" hidden="false" customHeight="true" outlineLevel="0" collapsed="false">
      <c r="A119" s="183" t="str">
        <f aca="false">'Z_1.sz.mell.'!A119</f>
        <v>1.18.</v>
      </c>
      <c r="B119" s="123" t="str">
        <f aca="false">'Z_1.sz.mell.'!B119</f>
        <v>Tartalékok</v>
      </c>
      <c r="C119" s="119" t="n">
        <v>142176108</v>
      </c>
      <c r="D119" s="119" t="n">
        <v>65930606</v>
      </c>
      <c r="E119" s="120"/>
    </row>
    <row r="120" customFormat="false" ht="12" hidden="false" customHeight="true" outlineLevel="0" collapsed="false">
      <c r="A120" s="183" t="str">
        <f aca="false">'Z_1.sz.mell.'!A120</f>
        <v>1.19.</v>
      </c>
      <c r="B120" s="118" t="str">
        <f aca="false">'Z_1.sz.mell.'!B120</f>
        <v> - az 1.18-ból: - Általános tartalék</v>
      </c>
      <c r="C120" s="119" t="n">
        <v>10000000</v>
      </c>
      <c r="D120" s="119" t="n">
        <v>2313654</v>
      </c>
      <c r="E120" s="120"/>
    </row>
    <row r="121" customFormat="false" ht="12" hidden="false" customHeight="true" outlineLevel="0" collapsed="false">
      <c r="A121" s="186" t="str">
        <f aca="false">'Z_1.sz.mell.'!A121</f>
        <v>1.20.</v>
      </c>
      <c r="B121" s="130" t="str">
        <f aca="false">'Z_1.sz.mell.'!B121</f>
        <v>   - Céltartalék</v>
      </c>
      <c r="C121" s="132" t="n">
        <v>132176108</v>
      </c>
      <c r="D121" s="132" t="n">
        <v>63616952</v>
      </c>
      <c r="E121" s="133"/>
    </row>
    <row r="122" customFormat="false" ht="12" hidden="false" customHeight="true" outlineLevel="0" collapsed="false">
      <c r="A122" s="187" t="str">
        <f aca="false">'Z_1.sz.mell.'!A122</f>
        <v>2.</v>
      </c>
      <c r="B122" s="135" t="str">
        <f aca="false">'Z_1.sz.mell.'!B122</f>
        <v>   Felhalmozási költségvetés kiadásai (2.1.+2.3.+2.5.)</v>
      </c>
      <c r="C122" s="188" t="n">
        <v>1513481543</v>
      </c>
      <c r="D122" s="136" t="n">
        <v>2026654815</v>
      </c>
      <c r="E122" s="189" t="n">
        <f aca="false">+E123+E125+E127</f>
        <v>984471869</v>
      </c>
    </row>
    <row r="123" customFormat="false" ht="12" hidden="false" customHeight="true" outlineLevel="0" collapsed="false">
      <c r="A123" s="190" t="str">
        <f aca="false">'Z_1.sz.mell.'!A123</f>
        <v>2.1.</v>
      </c>
      <c r="B123" s="118" t="str">
        <f aca="false">'Z_1.sz.mell.'!B123</f>
        <v>Beruházások</v>
      </c>
      <c r="C123" s="137" t="n">
        <v>482956082</v>
      </c>
      <c r="D123" s="191" t="n">
        <v>545049868</v>
      </c>
      <c r="E123" s="138" t="n">
        <v>171076734</v>
      </c>
    </row>
    <row r="124" customFormat="false" ht="12" hidden="false" customHeight="true" outlineLevel="0" collapsed="false">
      <c r="A124" s="190" t="str">
        <f aca="false">'Z_1.sz.mell.'!A124</f>
        <v>2.2.</v>
      </c>
      <c r="B124" s="139" t="str">
        <f aca="false">'Z_1.sz.mell.'!B124</f>
        <v>2.1.-ből EU-s forrásból megvalósuló beruházás</v>
      </c>
      <c r="C124" s="137" t="n">
        <v>253386061</v>
      </c>
      <c r="D124" s="191" t="n">
        <v>254520097</v>
      </c>
      <c r="E124" s="138"/>
    </row>
    <row r="125" customFormat="false" ht="12" hidden="false" customHeight="true" outlineLevel="0" collapsed="false">
      <c r="A125" s="190" t="str">
        <f aca="false">'Z_1.sz.mell.'!A125</f>
        <v>2.3.</v>
      </c>
      <c r="B125" s="139" t="str">
        <f aca="false">'Z_1.sz.mell.'!B125</f>
        <v>Felújítások</v>
      </c>
      <c r="C125" s="119" t="n">
        <v>976239214</v>
      </c>
      <c r="D125" s="192" t="n">
        <v>1000438737</v>
      </c>
      <c r="E125" s="120" t="n">
        <v>339457769</v>
      </c>
    </row>
    <row r="126" customFormat="false" ht="12" hidden="false" customHeight="true" outlineLevel="0" collapsed="false">
      <c r="A126" s="190" t="str">
        <f aca="false">'Z_1.sz.mell.'!A126</f>
        <v>2.4.</v>
      </c>
      <c r="B126" s="139" t="str">
        <f aca="false">'Z_1.sz.mell.'!B126</f>
        <v>2.3.-ból EU-s forrásból megvalósuló felújítás</v>
      </c>
      <c r="C126" s="119" t="n">
        <v>605613240</v>
      </c>
      <c r="D126" s="192" t="n">
        <v>605613240</v>
      </c>
      <c r="E126" s="120"/>
    </row>
    <row r="127" customFormat="false" ht="12" hidden="false" customHeight="true" outlineLevel="0" collapsed="false">
      <c r="A127" s="190" t="str">
        <f aca="false">'Z_1.sz.mell.'!A127</f>
        <v>2.5.</v>
      </c>
      <c r="B127" s="69" t="str">
        <f aca="false">'Z_1.sz.mell.'!B127</f>
        <v>Egyéb felhalmozási kiadások</v>
      </c>
      <c r="C127" s="119" t="n">
        <v>54286247</v>
      </c>
      <c r="D127" s="192" t="n">
        <v>481166210</v>
      </c>
      <c r="E127" s="120" t="n">
        <f aca="false">SUM(E128:E135)</f>
        <v>473937366</v>
      </c>
    </row>
    <row r="128" customFormat="false" ht="12" hidden="false" customHeight="true" outlineLevel="0" collapsed="false">
      <c r="A128" s="190" t="str">
        <f aca="false">'Z_1.sz.mell.'!A128</f>
        <v>2.6.</v>
      </c>
      <c r="B128" s="67" t="str">
        <f aca="false">'Z_1.sz.mell.'!B128</f>
        <v>2.5.-ből        - Garancia- és kezességvállalásból kifizetés ÁH-n belülre</v>
      </c>
      <c r="C128" s="119" t="n">
        <v>0</v>
      </c>
      <c r="D128" s="192" t="n">
        <v>0</v>
      </c>
      <c r="E128" s="120"/>
    </row>
    <row r="129" customFormat="false" ht="12" hidden="false" customHeight="true" outlineLevel="0" collapsed="false">
      <c r="A129" s="190" t="str">
        <f aca="false">'Z_1.sz.mell.'!A129</f>
        <v>2.7.</v>
      </c>
      <c r="B129" s="141" t="str">
        <f aca="false">'Z_1.sz.mell.'!B129</f>
        <v>   - Visszatérítendő támogatások, kölcsönök nyújtása ÁH-n belülre</v>
      </c>
      <c r="C129" s="119" t="n">
        <v>0</v>
      </c>
      <c r="D129" s="192" t="n">
        <v>0</v>
      </c>
      <c r="E129" s="120"/>
    </row>
    <row r="130" customFormat="false" ht="15.6" hidden="false" customHeight="false" outlineLevel="0" collapsed="false">
      <c r="A130" s="190" t="str">
        <f aca="false">'Z_1.sz.mell.'!A130</f>
        <v>2.8.</v>
      </c>
      <c r="B130" s="127" t="str">
        <f aca="false">'Z_1.sz.mell.'!B130</f>
        <v>   - Visszatérítendő támogatások, kölcsönök törlesztése ÁH-n belülre</v>
      </c>
      <c r="C130" s="119" t="n">
        <v>0</v>
      </c>
      <c r="D130" s="192" t="n">
        <v>0</v>
      </c>
      <c r="E130" s="120"/>
    </row>
    <row r="131" customFormat="false" ht="12" hidden="false" customHeight="true" outlineLevel="0" collapsed="false">
      <c r="A131" s="190" t="str">
        <f aca="false">'Z_1.sz.mell.'!A131</f>
        <v>2.9.</v>
      </c>
      <c r="B131" s="127" t="str">
        <f aca="false">'Z_1.sz.mell.'!B131</f>
        <v>   - Egyéb felhalmozási célú támogatások ÁH-n belülre</v>
      </c>
      <c r="C131" s="119" t="n">
        <v>51985155</v>
      </c>
      <c r="D131" s="192" t="n">
        <v>477613353</v>
      </c>
      <c r="E131" s="120" t="n">
        <v>470834509</v>
      </c>
    </row>
    <row r="132" customFormat="false" ht="12" hidden="false" customHeight="true" outlineLevel="0" collapsed="false">
      <c r="A132" s="190" t="str">
        <f aca="false">'Z_1.sz.mell.'!A132</f>
        <v>2.10.</v>
      </c>
      <c r="B132" s="127" t="str">
        <f aca="false">'Z_1.sz.mell.'!B132</f>
        <v>   - Garancia- és kezességvállalásból kifizetés ÁH-n kívülre</v>
      </c>
      <c r="C132" s="119" t="n">
        <v>0</v>
      </c>
      <c r="D132" s="192" t="n">
        <v>0</v>
      </c>
      <c r="E132" s="120"/>
    </row>
    <row r="133" customFormat="false" ht="12" hidden="false" customHeight="true" outlineLevel="0" collapsed="false">
      <c r="A133" s="190" t="str">
        <f aca="false">'Z_1.sz.mell.'!A133</f>
        <v>2.11.</v>
      </c>
      <c r="B133" s="127" t="str">
        <f aca="false">'Z_1.sz.mell.'!B133</f>
        <v>   - Visszatérítendő támogatások, kölcsönök nyújtása ÁH-n kívülre</v>
      </c>
      <c r="C133" s="119" t="n">
        <v>0</v>
      </c>
      <c r="D133" s="192" t="n">
        <v>0</v>
      </c>
      <c r="E133" s="120"/>
    </row>
    <row r="134" customFormat="false" ht="12" hidden="false" customHeight="true" outlineLevel="0" collapsed="false">
      <c r="A134" s="190" t="str">
        <f aca="false">'Z_1.sz.mell.'!A134</f>
        <v>2.12.</v>
      </c>
      <c r="B134" s="127" t="str">
        <f aca="false">'Z_1.sz.mell.'!B134</f>
        <v>   - Lakástámogatás</v>
      </c>
      <c r="C134" s="119" t="n">
        <v>0</v>
      </c>
      <c r="D134" s="192" t="n">
        <v>0</v>
      </c>
      <c r="E134" s="120"/>
    </row>
    <row r="135" customFormat="false" ht="16.2" hidden="false" customHeight="false" outlineLevel="0" collapsed="false">
      <c r="A135" s="184" t="str">
        <f aca="false">'Z_1.sz.mell.'!A135</f>
        <v>2.13.</v>
      </c>
      <c r="B135" s="127" t="str">
        <f aca="false">'Z_1.sz.mell.'!B135</f>
        <v>   - Egyéb felhalmozási célú támogatások államháztartáson kívülre</v>
      </c>
      <c r="C135" s="121" t="n">
        <v>2301092</v>
      </c>
      <c r="D135" s="193" t="n">
        <v>3552857</v>
      </c>
      <c r="E135" s="122" t="n">
        <v>3102857</v>
      </c>
    </row>
    <row r="136" customFormat="false" ht="12" hidden="false" customHeight="true" outlineLevel="0" collapsed="false">
      <c r="A136" s="194" t="str">
        <f aca="false">'Z_1.sz.mell.'!A136</f>
        <v>3.</v>
      </c>
      <c r="B136" s="142" t="str">
        <f aca="false">'Z_1.sz.mell.'!B136</f>
        <v>KÖLTSÉGVETÉSI KIADÁSOK ÖSSZESEN (1+2)</v>
      </c>
      <c r="C136" s="136" t="n">
        <v>4084362938</v>
      </c>
      <c r="D136" s="195" t="n">
        <v>4590921925</v>
      </c>
      <c r="E136" s="143" t="n">
        <f aca="false">+E101+E122</f>
        <v>3324490612</v>
      </c>
    </row>
    <row r="137" customFormat="false" ht="12" hidden="false" customHeight="true" outlineLevel="0" collapsed="false">
      <c r="A137" s="194" t="str">
        <f aca="false">'Z_1.sz.mell.'!A137</f>
        <v>4.</v>
      </c>
      <c r="B137" s="142" t="str">
        <f aca="false">'Z_1.sz.mell.'!B137</f>
        <v>Hitel-, kölcsöntörlesztés államháztartáson kívülre (4.1. + … + 4.3.)</v>
      </c>
      <c r="C137" s="136" t="n">
        <v>1131434330</v>
      </c>
      <c r="D137" s="195" t="n">
        <v>1130717484</v>
      </c>
      <c r="E137" s="143" t="n">
        <f aca="false">+E138+E139+E140</f>
        <v>512175731</v>
      </c>
    </row>
    <row r="138" customFormat="false" ht="12" hidden="false" customHeight="true" outlineLevel="0" collapsed="false">
      <c r="A138" s="190" t="str">
        <f aca="false">'Z_1.sz.mell.'!A138</f>
        <v>4.1.</v>
      </c>
      <c r="B138" s="139" t="str">
        <f aca="false">'Z_1.sz.mell.'!B138</f>
        <v>Hosszú lejáratú hitelek, kölcsönök törlesztése pénzügyi vállalkozásnak</v>
      </c>
      <c r="C138" s="119" t="n">
        <v>31434330</v>
      </c>
      <c r="D138" s="192" t="n">
        <v>30717484</v>
      </c>
      <c r="E138" s="120" t="n">
        <v>30717484</v>
      </c>
    </row>
    <row r="139" customFormat="false" ht="12" hidden="false" customHeight="true" outlineLevel="0" collapsed="false">
      <c r="A139" s="190" t="str">
        <f aca="false">'Z_1.sz.mell.'!A139</f>
        <v>4.2.</v>
      </c>
      <c r="B139" s="139" t="str">
        <f aca="false">'Z_1.sz.mell.'!B139</f>
        <v>Likviditási célú hitelek, kölcsönök törlesztése pénzügyi vállalkozásnak</v>
      </c>
      <c r="C139" s="119" t="n">
        <v>1100000000</v>
      </c>
      <c r="D139" s="192" t="n">
        <v>1100000000</v>
      </c>
      <c r="E139" s="120" t="n">
        <v>481458247</v>
      </c>
    </row>
    <row r="140" customFormat="false" ht="12" hidden="false" customHeight="true" outlineLevel="0" collapsed="false">
      <c r="A140" s="184" t="str">
        <f aca="false">'Z_1.sz.mell.'!A140</f>
        <v>4.3.</v>
      </c>
      <c r="B140" s="139" t="str">
        <f aca="false">'Z_1.sz.mell.'!B140</f>
        <v>Rövid lejáratú hitelek, kölcsönök törlesztése pénzügyi vállalkozásnak</v>
      </c>
      <c r="C140" s="119" t="n">
        <v>0</v>
      </c>
      <c r="D140" s="192" t="n">
        <v>0</v>
      </c>
      <c r="E140" s="120"/>
    </row>
    <row r="141" customFormat="false" ht="12" hidden="false" customHeight="true" outlineLevel="0" collapsed="false">
      <c r="A141" s="194" t="str">
        <f aca="false">'Z_1.sz.mell.'!A141</f>
        <v>5.</v>
      </c>
      <c r="B141" s="142" t="str">
        <f aca="false">'Z_1.sz.mell.'!B141</f>
        <v>Belföldi értékpapírok kiadásai (5.1. + … + 5.6.)</v>
      </c>
      <c r="C141" s="136" t="n">
        <v>0</v>
      </c>
      <c r="D141" s="195" t="n">
        <v>0</v>
      </c>
      <c r="E141" s="143" t="n">
        <f aca="false">SUM(E142:E147)</f>
        <v>0</v>
      </c>
    </row>
    <row r="142" customFormat="false" ht="12" hidden="false" customHeight="true" outlineLevel="0" collapsed="false">
      <c r="A142" s="190" t="str">
        <f aca="false">'Z_1.sz.mell.'!A142</f>
        <v>5.1.</v>
      </c>
      <c r="B142" s="144" t="str">
        <f aca="false">'Z_1.sz.mell.'!B142</f>
        <v>Forgatási célú belföldi értékpapírok vásárlása</v>
      </c>
      <c r="C142" s="146" t="n">
        <v>0</v>
      </c>
      <c r="D142" s="146" t="n">
        <v>0</v>
      </c>
      <c r="E142" s="120"/>
    </row>
    <row r="143" customFormat="false" ht="12" hidden="false" customHeight="true" outlineLevel="0" collapsed="false">
      <c r="A143" s="190" t="str">
        <f aca="false">'Z_1.sz.mell.'!A143</f>
        <v>5.2.</v>
      </c>
      <c r="B143" s="144" t="str">
        <f aca="false">'Z_1.sz.mell.'!B143</f>
        <v>Befektetési célú belföldi értékpapírok vásárlása</v>
      </c>
      <c r="C143" s="147" t="n">
        <v>0</v>
      </c>
      <c r="D143" s="147" t="n">
        <v>0</v>
      </c>
      <c r="E143" s="120"/>
    </row>
    <row r="144" customFormat="false" ht="12" hidden="false" customHeight="true" outlineLevel="0" collapsed="false">
      <c r="A144" s="190" t="str">
        <f aca="false">'Z_1.sz.mell.'!A144</f>
        <v>5.3.</v>
      </c>
      <c r="B144" s="144" t="str">
        <f aca="false">'Z_1.sz.mell.'!B144</f>
        <v>Kincstárjegyek beváltása</v>
      </c>
      <c r="C144" s="147" t="n">
        <v>0</v>
      </c>
      <c r="D144" s="147" t="n">
        <v>0</v>
      </c>
      <c r="E144" s="120"/>
    </row>
    <row r="145" customFormat="false" ht="12" hidden="false" customHeight="true" outlineLevel="0" collapsed="false">
      <c r="A145" s="190" t="str">
        <f aca="false">'Z_1.sz.mell.'!A145</f>
        <v>5.4.</v>
      </c>
      <c r="B145" s="144" t="str">
        <f aca="false">'Z_1.sz.mell.'!B145</f>
        <v>Éven belüli lejáratú belföldi értékpapírok beváltása</v>
      </c>
      <c r="C145" s="147" t="n">
        <v>0</v>
      </c>
      <c r="D145" s="147" t="n">
        <v>0</v>
      </c>
      <c r="E145" s="120"/>
    </row>
    <row r="146" customFormat="false" ht="12" hidden="false" customHeight="true" outlineLevel="0" collapsed="false">
      <c r="A146" s="190" t="str">
        <f aca="false">'Z_1.sz.mell.'!A146</f>
        <v>5.5.</v>
      </c>
      <c r="B146" s="144" t="str">
        <f aca="false">'Z_1.sz.mell.'!B146</f>
        <v>Belföldi kötvények beváltása</v>
      </c>
      <c r="C146" s="147" t="n">
        <v>0</v>
      </c>
      <c r="D146" s="147" t="n">
        <v>0</v>
      </c>
      <c r="E146" s="120"/>
    </row>
    <row r="147" customFormat="false" ht="12" hidden="false" customHeight="true" outlineLevel="0" collapsed="false">
      <c r="A147" s="186" t="str">
        <f aca="false">'Z_1.sz.mell.'!A147</f>
        <v>5.6.</v>
      </c>
      <c r="B147" s="148" t="str">
        <f aca="false">'Z_1.sz.mell.'!B147</f>
        <v>Éven túli lejáratú belföldi értékpapírok beváltása</v>
      </c>
      <c r="C147" s="150" t="n">
        <v>0</v>
      </c>
      <c r="D147" s="150" t="n">
        <v>0</v>
      </c>
      <c r="E147" s="133"/>
    </row>
    <row r="148" customFormat="false" ht="12" hidden="false" customHeight="true" outlineLevel="0" collapsed="false">
      <c r="A148" s="194" t="str">
        <f aca="false">'Z_1.sz.mell.'!A148</f>
        <v>6.</v>
      </c>
      <c r="B148" s="142" t="str">
        <f aca="false">'Z_1.sz.mell.'!B148</f>
        <v>Belföldi finanszírozás kiadásai (6.1. + … + 6.4.)</v>
      </c>
      <c r="C148" s="151" t="n">
        <v>67733205</v>
      </c>
      <c r="D148" s="196" t="n">
        <v>67733205</v>
      </c>
      <c r="E148" s="152" t="n">
        <f aca="false">+E149+E150+E151+E152</f>
        <v>67733205</v>
      </c>
    </row>
    <row r="149" customFormat="false" ht="12" hidden="false" customHeight="true" outlineLevel="0" collapsed="false">
      <c r="A149" s="190" t="str">
        <f aca="false">'Z_1.sz.mell.'!A149</f>
        <v>6.1.</v>
      </c>
      <c r="B149" s="144" t="str">
        <f aca="false">'Z_1.sz.mell.'!B149</f>
        <v>Államháztartáson belüli megelőlegezések folyósítása</v>
      </c>
      <c r="C149" s="119" t="n">
        <v>0</v>
      </c>
      <c r="D149" s="192" t="n">
        <v>0</v>
      </c>
      <c r="E149" s="120"/>
    </row>
    <row r="150" customFormat="false" ht="12" hidden="false" customHeight="true" outlineLevel="0" collapsed="false">
      <c r="A150" s="190" t="str">
        <f aca="false">'Z_1.sz.mell.'!A150</f>
        <v>6.2.</v>
      </c>
      <c r="B150" s="144" t="str">
        <f aca="false">'Z_1.sz.mell.'!B150</f>
        <v>Államháztartáson belüli megelőlegezések visszafizetése</v>
      </c>
      <c r="C150" s="119" t="n">
        <v>67733205</v>
      </c>
      <c r="D150" s="192" t="n">
        <v>67733205</v>
      </c>
      <c r="E150" s="120" t="n">
        <v>67733205</v>
      </c>
    </row>
    <row r="151" customFormat="false" ht="12" hidden="false" customHeight="true" outlineLevel="0" collapsed="false">
      <c r="A151" s="190" t="str">
        <f aca="false">'Z_1.sz.mell.'!A151</f>
        <v>6.3.</v>
      </c>
      <c r="B151" s="144" t="str">
        <f aca="false">'Z_1.sz.mell.'!B151</f>
        <v>Pénzeszközök lekötött betétként elhelyezése</v>
      </c>
      <c r="C151" s="119" t="n">
        <v>0</v>
      </c>
      <c r="D151" s="192" t="n">
        <v>0</v>
      </c>
      <c r="E151" s="120"/>
    </row>
    <row r="152" customFormat="false" ht="12" hidden="false" customHeight="true" outlineLevel="0" collapsed="false">
      <c r="A152" s="184" t="str">
        <f aca="false">'Z_1.sz.mell.'!A152</f>
        <v>6.4.</v>
      </c>
      <c r="B152" s="153" t="str">
        <f aca="false">'Z_1.sz.mell.'!B152</f>
        <v>Pénzügyi lízing kiadásai</v>
      </c>
      <c r="C152" s="119" t="n">
        <v>0</v>
      </c>
      <c r="D152" s="192" t="n">
        <v>0</v>
      </c>
      <c r="E152" s="120"/>
    </row>
    <row r="153" customFormat="false" ht="12" hidden="false" customHeight="true" outlineLevel="0" collapsed="false">
      <c r="A153" s="194" t="str">
        <f aca="false">'Z_1.sz.mell.'!A153</f>
        <v>7.</v>
      </c>
      <c r="B153" s="142" t="str">
        <f aca="false">'Z_1.sz.mell.'!B153</f>
        <v>Külföldi finanszírozás kiadásai (7.1. + … + 7.5.)</v>
      </c>
      <c r="C153" s="197" t="n">
        <v>0</v>
      </c>
      <c r="D153" s="198" t="n">
        <v>0</v>
      </c>
      <c r="E153" s="199" t="n">
        <f aca="false">SUM(E154:E158)</f>
        <v>0</v>
      </c>
    </row>
    <row r="154" customFormat="false" ht="12" hidden="false" customHeight="true" outlineLevel="0" collapsed="false">
      <c r="A154" s="190" t="str">
        <f aca="false">'Z_1.sz.mell.'!A154</f>
        <v>7.1.</v>
      </c>
      <c r="B154" s="144" t="str">
        <f aca="false">'Z_1.sz.mell.'!B154</f>
        <v>Forgatási célú külföldi értékpapírok vásárlása</v>
      </c>
      <c r="C154" s="119" t="n">
        <v>0</v>
      </c>
      <c r="D154" s="192" t="n">
        <v>0</v>
      </c>
      <c r="E154" s="120"/>
    </row>
    <row r="155" customFormat="false" ht="12" hidden="false" customHeight="true" outlineLevel="0" collapsed="false">
      <c r="A155" s="190" t="str">
        <f aca="false">'Z_1.sz.mell.'!A155</f>
        <v>7.2.</v>
      </c>
      <c r="B155" s="144" t="str">
        <f aca="false">'Z_1.sz.mell.'!B155</f>
        <v>Befektetési célú külföldi értékpapírok vásárlása</v>
      </c>
      <c r="C155" s="119" t="n">
        <v>0</v>
      </c>
      <c r="D155" s="192" t="n">
        <v>0</v>
      </c>
      <c r="E155" s="120"/>
    </row>
    <row r="156" customFormat="false" ht="12" hidden="false" customHeight="true" outlineLevel="0" collapsed="false">
      <c r="A156" s="190" t="str">
        <f aca="false">'Z_1.sz.mell.'!A156</f>
        <v>7.3.</v>
      </c>
      <c r="B156" s="144" t="str">
        <f aca="false">'Z_1.sz.mell.'!B156</f>
        <v>Külföldi értékpapírok beváltása</v>
      </c>
      <c r="C156" s="119" t="n">
        <v>0</v>
      </c>
      <c r="D156" s="192" t="n">
        <v>0</v>
      </c>
      <c r="E156" s="120"/>
    </row>
    <row r="157" customFormat="false" ht="12" hidden="false" customHeight="true" outlineLevel="0" collapsed="false">
      <c r="A157" s="190" t="str">
        <f aca="false">'Z_1.sz.mell.'!A157</f>
        <v>7.4.</v>
      </c>
      <c r="B157" s="144" t="str">
        <f aca="false">'Z_1.sz.mell.'!B157</f>
        <v>Hitelek, kölcsönök törlesztése külföldi kormányoknak nemz. Szervezeteknek</v>
      </c>
      <c r="C157" s="119" t="n">
        <v>0</v>
      </c>
      <c r="D157" s="192" t="n">
        <v>0</v>
      </c>
      <c r="E157" s="120"/>
    </row>
    <row r="158" customFormat="false" ht="12" hidden="false" customHeight="true" outlineLevel="0" collapsed="false">
      <c r="A158" s="190" t="str">
        <f aca="false">'Z_1.sz.mell.'!A158</f>
        <v>7.5.</v>
      </c>
      <c r="B158" s="144" t="str">
        <f aca="false">'Z_1.sz.mell.'!B158</f>
        <v>Hitelek, kölcsönök törlesztése külföldi pénzintézeteknek</v>
      </c>
      <c r="C158" s="119" t="n">
        <v>0</v>
      </c>
      <c r="D158" s="192" t="n">
        <v>0</v>
      </c>
      <c r="E158" s="120"/>
    </row>
    <row r="159" customFormat="false" ht="12" hidden="false" customHeight="true" outlineLevel="0" collapsed="false">
      <c r="A159" s="194" t="str">
        <f aca="false">'Z_1.sz.mell.'!A159</f>
        <v>8.</v>
      </c>
      <c r="B159" s="142" t="str">
        <f aca="false">'Z_1.sz.mell.'!B159</f>
        <v>Adóssághoz nem kapcsolódó származékos ügyletek</v>
      </c>
      <c r="C159" s="200" t="n">
        <v>0</v>
      </c>
      <c r="D159" s="201" t="n">
        <v>0</v>
      </c>
      <c r="E159" s="202"/>
    </row>
    <row r="160" customFormat="false" ht="12" hidden="false" customHeight="true" outlineLevel="0" collapsed="false">
      <c r="A160" s="194" t="str">
        <f aca="false">'Z_1.sz.mell.'!A160</f>
        <v>9.</v>
      </c>
      <c r="B160" s="142" t="str">
        <f aca="false">'Z_1.sz.mell.'!B160</f>
        <v>Váltókiadások</v>
      </c>
      <c r="C160" s="200" t="n">
        <v>0</v>
      </c>
      <c r="D160" s="201" t="n">
        <v>0</v>
      </c>
      <c r="E160" s="202"/>
    </row>
    <row r="161" customFormat="false" ht="15.15" hidden="false" customHeight="true" outlineLevel="0" collapsed="false">
      <c r="A161" s="194" t="str">
        <f aca="false">'Z_1.sz.mell.'!A161</f>
        <v>10.</v>
      </c>
      <c r="B161" s="142" t="str">
        <f aca="false">'Z_1.sz.mell.'!B161</f>
        <v>FINANSZÍROZÁSI KIADÁSOK ÖSSZESEN: (4.+…+9.)</v>
      </c>
      <c r="C161" s="203" t="n">
        <v>1199167535</v>
      </c>
      <c r="D161" s="204" t="n">
        <v>1198450689</v>
      </c>
      <c r="E161" s="205" t="n">
        <f aca="false">+E137+E141+E148+E153+E159+E160</f>
        <v>579908936</v>
      </c>
      <c r="F161" s="163"/>
      <c r="G161" s="164"/>
      <c r="H161" s="164"/>
      <c r="I161" s="164"/>
    </row>
    <row r="162" s="57" customFormat="true" ht="12.9" hidden="false" customHeight="true" outlineLevel="0" collapsed="false">
      <c r="A162" s="206" t="str">
        <f aca="false">'Z_1.sz.mell.'!A162</f>
        <v>11.</v>
      </c>
      <c r="B162" s="165" t="str">
        <f aca="false">'Z_1.sz.mell.'!B162</f>
        <v>KIADÁSOK ÖSSZESEN: (3.+10.)</v>
      </c>
      <c r="C162" s="203" t="n">
        <v>5283530473</v>
      </c>
      <c r="D162" s="204" t="n">
        <v>5789372614</v>
      </c>
      <c r="E162" s="205" t="n">
        <f aca="false">+E136+E161</f>
        <v>3904399548</v>
      </c>
    </row>
    <row r="163" customFormat="false" ht="15.6" hidden="false" customHeight="false" outlineLevel="0" collapsed="false">
      <c r="C163" s="207"/>
      <c r="D163" s="207" t="n">
        <f aca="false">D94-D162</f>
        <v>477365834</v>
      </c>
    </row>
    <row r="164" customFormat="false" ht="15.6" hidden="false" customHeight="false" outlineLevel="0" collapsed="false">
      <c r="A164" s="167" t="s">
        <v>396</v>
      </c>
      <c r="B164" s="167"/>
      <c r="C164" s="167"/>
      <c r="D164" s="167"/>
      <c r="E164" s="167"/>
    </row>
    <row r="165" customFormat="false" ht="15.15" hidden="false" customHeight="true" outlineLevel="0" collapsed="false">
      <c r="A165" s="168"/>
      <c r="B165" s="168"/>
      <c r="C165" s="169"/>
      <c r="E165" s="169" t="str">
        <f aca="false">E97</f>
        <v> Forintban!</v>
      </c>
    </row>
    <row r="166" customFormat="false" ht="25.5" hidden="false" customHeight="true" outlineLevel="0" collapsed="false">
      <c r="A166" s="194" t="n">
        <f aca="false">'Z_1.sz.mell.'!A166</f>
        <v>1</v>
      </c>
      <c r="B166" s="170" t="str">
        <f aca="false">'Z_1.sz.mell.'!B166</f>
        <v>Költségvetési hiány, többlet ( költségvetési bevételek 59. sor - költségvetési kiadások 36. sor) (+/-)</v>
      </c>
      <c r="C166" s="171" t="n">
        <f aca="false">+C69-C136</f>
        <v>-997357066</v>
      </c>
      <c r="D166" s="136" t="n">
        <f aca="false">+D69-D136</f>
        <v>-937456966</v>
      </c>
      <c r="E166" s="143" t="n">
        <f aca="false">+E69-E136</f>
        <v>-372926090</v>
      </c>
    </row>
    <row r="167" customFormat="false" ht="32.4" hidden="false" customHeight="true" outlineLevel="0" collapsed="false">
      <c r="A167" s="194" t="n">
        <f aca="false">'Z_1.sz.mell.'!A167</f>
        <v>2</v>
      </c>
      <c r="B167" s="170" t="str">
        <f aca="false">'Z_1.sz.mell.'!B167</f>
        <v>Finanszírozási bevételek, kiadások egyenlege (finanszírozási bevételek 83. sor - finanszírozási kiadások 61. sor)
 (+/-)</v>
      </c>
      <c r="C167" s="136" t="n">
        <f aca="false">+C93-C161</f>
        <v>1424975668</v>
      </c>
      <c r="D167" s="136" t="n">
        <f aca="false">+D93-D161</f>
        <v>1414822800</v>
      </c>
      <c r="E167" s="143" t="n">
        <f aca="false">+E93-E161</f>
        <v>1414822800</v>
      </c>
    </row>
  </sheetData>
  <mergeCells count="16">
    <mergeCell ref="B1:E1"/>
    <mergeCell ref="A2:E2"/>
    <mergeCell ref="A3:E3"/>
    <mergeCell ref="A4:E4"/>
    <mergeCell ref="A6:E6"/>
    <mergeCell ref="A7:B7"/>
    <mergeCell ref="A8:A9"/>
    <mergeCell ref="B8:B9"/>
    <mergeCell ref="C8:E8"/>
    <mergeCell ref="A96:E96"/>
    <mergeCell ref="A97:B97"/>
    <mergeCell ref="A98:A99"/>
    <mergeCell ref="B98:B99"/>
    <mergeCell ref="C98:E98"/>
    <mergeCell ref="A164:E164"/>
    <mergeCell ref="A165:B165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7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505" t="e">
        <f aca="false">CONCATENATE(#REF!," melléklet ",Z_ALAPADATOK!A7," ",Z_ALAPADATOK!B7," ",Z_ALAPADATOK!C7," ",Z_ALAPADATOK!D7," ",Z_ALAPADATOK!E7," ",Z_ALAPADATOK!F7," ",Z_ALAPADATOK!G7," ",Z_ALAPADATOK!H7)</f>
        <v>#REF!</v>
      </c>
      <c r="C1" s="505"/>
      <c r="D1" s="505"/>
      <c r="E1" s="505"/>
    </row>
    <row r="2" s="691" customFormat="true" ht="25.5" hidden="false" customHeight="true" outlineLevel="0" collapsed="false">
      <c r="A2" s="688"/>
      <c r="B2" s="689" t="str">
        <f aca="false">CONCATENATE(Z_ALAPADATOK!B27)</f>
        <v>8 kvi név</v>
      </c>
      <c r="C2" s="689"/>
      <c r="D2" s="689"/>
      <c r="E2" s="690" t="s">
        <v>423</v>
      </c>
    </row>
    <row r="3" s="691" customFormat="true" ht="16.2" hidden="false" customHeight="true" outlineLevel="0" collapsed="false">
      <c r="A3" s="688"/>
      <c r="B3" s="689" t="s">
        <v>617</v>
      </c>
      <c r="C3" s="689"/>
      <c r="D3" s="689"/>
      <c r="E3" s="690" t="s">
        <v>616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6.9.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1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10.sz.mell'!B2:D2)</f>
        <v>8 kvi név</v>
      </c>
      <c r="C2" s="689"/>
      <c r="D2" s="689"/>
      <c r="E2" s="690" t="s">
        <v>423</v>
      </c>
    </row>
    <row r="3" s="691" customFormat="true" ht="16.2" hidden="false" customHeight="true" outlineLevel="0" collapsed="false">
      <c r="A3" s="688"/>
      <c r="B3" s="689" t="s">
        <v>633</v>
      </c>
      <c r="C3" s="689"/>
      <c r="D3" s="689"/>
      <c r="E3" s="690" t="s">
        <v>634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10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0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2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10.1.sz.mell'!B2:D2)</f>
        <v>8 kvi név</v>
      </c>
      <c r="C2" s="689"/>
      <c r="D2" s="689"/>
      <c r="E2" s="690" t="s">
        <v>423</v>
      </c>
    </row>
    <row r="3" s="691" customFormat="true" ht="16.2" hidden="false" customHeight="true" outlineLevel="0" collapsed="false">
      <c r="A3" s="688"/>
      <c r="B3" s="689" t="s">
        <v>29</v>
      </c>
      <c r="C3" s="689"/>
      <c r="D3" s="689"/>
      <c r="E3" s="690" t="s">
        <v>681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10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0.1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3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10.2.sz.mell'!B2:D2)</f>
        <v>8 kvi név</v>
      </c>
      <c r="C2" s="689"/>
      <c r="D2" s="689"/>
      <c r="E2" s="690" t="s">
        <v>423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10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0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505" t="e">
        <f aca="false">CONCATENATE(#REF!," melléklet ",Z_ALAPADATOK!A7," ",Z_ALAPADATOK!B7," ",Z_ALAPADATOK!C7," ",Z_ALAPADATOK!D7," ",Z_ALAPADATOK!E7," ",Z_ALAPADATOK!F7," ",Z_ALAPADATOK!G7," ",Z_ALAPADATOK!H7)</f>
        <v>#REF!</v>
      </c>
      <c r="C1" s="505"/>
      <c r="D1" s="505"/>
      <c r="E1" s="505"/>
    </row>
    <row r="2" s="691" customFormat="true" ht="25.5" hidden="false" customHeight="true" outlineLevel="0" collapsed="false">
      <c r="A2" s="688"/>
      <c r="B2" s="689" t="str">
        <f aca="false">CONCATENATE(Z_ALAPADATOK!B29)</f>
        <v>9 kvi név</v>
      </c>
      <c r="C2" s="689"/>
      <c r="D2" s="689"/>
      <c r="E2" s="690" t="s">
        <v>424</v>
      </c>
    </row>
    <row r="3" s="691" customFormat="true" ht="16.2" hidden="false" customHeight="true" outlineLevel="0" collapsed="false">
      <c r="A3" s="688"/>
      <c r="B3" s="689" t="s">
        <v>617</v>
      </c>
      <c r="C3" s="689"/>
      <c r="D3" s="689"/>
      <c r="E3" s="690" t="s">
        <v>616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0.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1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11.sz.mell'!B2:D2)</f>
        <v>9 kvi név</v>
      </c>
      <c r="C2" s="689"/>
      <c r="D2" s="689"/>
      <c r="E2" s="690" t="s">
        <v>424</v>
      </c>
    </row>
    <row r="3" s="691" customFormat="true" ht="16.2" hidden="false" customHeight="true" outlineLevel="0" collapsed="false">
      <c r="A3" s="688"/>
      <c r="B3" s="689" t="s">
        <v>633</v>
      </c>
      <c r="C3" s="689"/>
      <c r="D3" s="689"/>
      <c r="E3" s="690" t="s">
        <v>634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1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1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2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11.1.sz.mell'!B2:D2)</f>
        <v>9 kvi név</v>
      </c>
      <c r="C2" s="689"/>
      <c r="D2" s="689"/>
      <c r="E2" s="690" t="s">
        <v>424</v>
      </c>
    </row>
    <row r="3" s="691" customFormat="true" ht="16.2" hidden="false" customHeight="true" outlineLevel="0" collapsed="false">
      <c r="A3" s="688"/>
      <c r="B3" s="689" t="s">
        <v>29</v>
      </c>
      <c r="C3" s="689"/>
      <c r="D3" s="689"/>
      <c r="E3" s="690" t="s">
        <v>681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11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1.1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3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11.2.sz.mell'!B2:D2)</f>
        <v>9 kvi név</v>
      </c>
      <c r="C2" s="689"/>
      <c r="D2" s="689"/>
      <c r="E2" s="690" t="s">
        <v>424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11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1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505" t="e">
        <f aca="false">CONCATENATE(#REF!," melléklet ",Z_ALAPADATOK!A7," ",Z_ALAPADATOK!B7," ",Z_ALAPADATOK!C7," ",Z_ALAPADATOK!D7," ",Z_ALAPADATOK!E7," ",Z_ALAPADATOK!F7," ",Z_ALAPADATOK!G7," ",Z_ALAPADATOK!H7)</f>
        <v>#REF!</v>
      </c>
      <c r="C1" s="505"/>
      <c r="D1" s="505"/>
      <c r="E1" s="505"/>
    </row>
    <row r="2" s="691" customFormat="true" ht="25.5" hidden="false" customHeight="true" outlineLevel="0" collapsed="false">
      <c r="A2" s="688"/>
      <c r="B2" s="689" t="str">
        <f aca="false">CONCATENATE(Z_ALAPADATOK!B31)</f>
        <v>10 kvi név</v>
      </c>
      <c r="C2" s="689"/>
      <c r="D2" s="689"/>
      <c r="E2" s="690" t="s">
        <v>425</v>
      </c>
    </row>
    <row r="3" s="691" customFormat="true" ht="16.2" hidden="false" customHeight="true" outlineLevel="0" collapsed="false">
      <c r="A3" s="688"/>
      <c r="B3" s="689" t="s">
        <v>617</v>
      </c>
      <c r="C3" s="689"/>
      <c r="D3" s="689"/>
      <c r="E3" s="690" t="s">
        <v>616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11.3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1.3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1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12.sz.mell'!B2:D2)</f>
        <v>10 kvi név</v>
      </c>
      <c r="C2" s="689"/>
      <c r="D2" s="689"/>
      <c r="E2" s="690" t="s">
        <v>425</v>
      </c>
    </row>
    <row r="3" s="691" customFormat="true" ht="16.2" hidden="false" customHeight="true" outlineLevel="0" collapsed="false">
      <c r="A3" s="688"/>
      <c r="B3" s="689" t="s">
        <v>633</v>
      </c>
      <c r="C3" s="689"/>
      <c r="D3" s="689"/>
      <c r="E3" s="690" t="s">
        <v>634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1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120" zoomScalePageLayoutView="100" workbookViewId="0">
      <selection pane="topLeft" activeCell="E105" activeCellId="0" sqref="E105"/>
    </sheetView>
  </sheetViews>
  <sheetFormatPr defaultColWidth="9.32421875" defaultRowHeight="15.6" zeroHeight="false" outlineLevelRow="0" outlineLevelCol="0"/>
  <cols>
    <col collapsed="false" customWidth="true" hidden="false" outlineLevel="0" max="1" min="1" style="29" width="9.43"/>
    <col collapsed="false" customWidth="true" hidden="false" outlineLevel="0" max="2" min="2" style="29" width="65.77"/>
    <col collapsed="false" customWidth="true" hidden="false" outlineLevel="0" max="3" min="3" style="30" width="17.77"/>
    <col collapsed="false" customWidth="true" hidden="false" outlineLevel="0" max="5" min="4" style="31" width="17.77"/>
    <col collapsed="false" customWidth="false" hidden="false" outlineLevel="0" max="257" min="6" style="31" width="9.32"/>
  </cols>
  <sheetData>
    <row r="1" customFormat="false" ht="15.6" hidden="false" customHeight="false" outlineLevel="0" collapsed="false">
      <c r="A1" s="33"/>
      <c r="B1" s="34" t="str">
        <f aca="false">CONCATENATE("3. melléklet ",Z_ALAPADATOK!A7," ",Z_ALAPADATOK!B7," ",Z_ALAPADATOK!C7," ",Z_ALAPADATOK!D7," ",Z_ALAPADATOK!E7," ",Z_ALAPADATOK!F7," ",Z_ALAPADATOK!G7," ",Z_ALAPADATOK!H7)</f>
        <v>3. melléklet a … / 2025. ( …... ) önkormányzati rendelethez</v>
      </c>
      <c r="C1" s="34"/>
      <c r="D1" s="34"/>
      <c r="E1" s="34"/>
    </row>
    <row r="2" customFormat="false" ht="15.6" hidden="false" customHeight="true" outlineLevel="0" collapsed="false">
      <c r="A2" s="35" t="str">
        <f aca="false">CONCATENATE(Z_ALAPADATOK!A3)</f>
        <v>Tiszavasvári Város Önkormányzata</v>
      </c>
      <c r="B2" s="35"/>
      <c r="C2" s="35"/>
      <c r="D2" s="35"/>
      <c r="E2" s="35"/>
    </row>
    <row r="3" customFormat="false" ht="15.6" hidden="false" customHeight="false" outlineLevel="0" collapsed="false">
      <c r="A3" s="35"/>
      <c r="B3" s="35"/>
      <c r="C3" s="35"/>
      <c r="D3" s="35"/>
      <c r="E3" s="35"/>
    </row>
    <row r="4" customFormat="false" ht="15" hidden="false" customHeight="true" outlineLevel="0" collapsed="false">
      <c r="A4" s="35" t="str">
        <f aca="false">CONCATENATE(LEFT(Z_ALAPADATOK!D7,4)-1,". ÉVI ZÁRSZÁMADÁS ÖNKÉNT VÁLLALT FELADATAINAK PÉNZÜGYI MÉRLEGE")</f>
        <v>2024. ÉVI ZÁRSZÁMADÁS ÖNKÉNT VÁLLALT FELADATAINAK PÉNZÜGYI MÉRLEGE</v>
      </c>
      <c r="B4" s="35"/>
      <c r="C4" s="35"/>
      <c r="D4" s="35"/>
      <c r="E4" s="35"/>
    </row>
    <row r="5" customFormat="false" ht="15.6" hidden="false" customHeight="false" outlineLevel="0" collapsed="false">
      <c r="A5" s="33"/>
      <c r="B5" s="33"/>
      <c r="C5" s="36"/>
      <c r="D5" s="37"/>
      <c r="E5" s="37"/>
    </row>
    <row r="6" customFormat="false" ht="15.9" hidden="false" customHeight="true" outlineLevel="0" collapsed="false">
      <c r="A6" s="38" t="s">
        <v>127</v>
      </c>
      <c r="B6" s="38"/>
      <c r="C6" s="38"/>
      <c r="D6" s="38"/>
      <c r="E6" s="38"/>
    </row>
    <row r="7" customFormat="false" ht="15.9" hidden="false" customHeight="true" outlineLevel="0" collapsed="false">
      <c r="A7" s="39"/>
      <c r="B7" s="39"/>
      <c r="C7" s="40"/>
      <c r="D7" s="37"/>
      <c r="E7" s="40" t="str">
        <f aca="false">CONCATENATE('Z_2.sz.mell.'!E7)</f>
        <v> Forintban!</v>
      </c>
    </row>
    <row r="8" customFormat="false" ht="15.6" hidden="false" customHeight="true" outlineLevel="0" collapsed="false">
      <c r="A8" s="41" t="s">
        <v>129</v>
      </c>
      <c r="B8" s="42" t="s">
        <v>130</v>
      </c>
      <c r="C8" s="43" t="str">
        <f aca="false">+CONCATENATE(LEFT(Z_ÖSSZEFÜGGÉSEK!A6,4),". évi")</f>
        <v>2024. évi</v>
      </c>
      <c r="D8" s="43"/>
      <c r="E8" s="43"/>
    </row>
    <row r="9" customFormat="false" ht="23.4" hidden="false" customHeight="false" outlineLevel="0" collapsed="false">
      <c r="A9" s="41"/>
      <c r="B9" s="42"/>
      <c r="C9" s="44" t="s">
        <v>131</v>
      </c>
      <c r="D9" s="45" t="s">
        <v>132</v>
      </c>
      <c r="E9" s="46" t="str">
        <f aca="false">CONCATENATE('Z_2.sz.mell.'!E9)</f>
        <v>2024. XII. 31.
teljesítés</v>
      </c>
    </row>
    <row r="10" s="50" customFormat="true" ht="12" hidden="false" customHeight="true" outlineLevel="0" collapsed="false">
      <c r="A10" s="47" t="s">
        <v>133</v>
      </c>
      <c r="B10" s="48" t="s">
        <v>134</v>
      </c>
      <c r="C10" s="48" t="s">
        <v>135</v>
      </c>
      <c r="D10" s="48" t="s">
        <v>136</v>
      </c>
      <c r="E10" s="49" t="s">
        <v>137</v>
      </c>
    </row>
    <row r="11" s="57" customFormat="true" ht="12" hidden="false" customHeight="true" outlineLevel="0" collapsed="false">
      <c r="A11" s="52" t="str">
        <f aca="false">'Z_1.sz.mell.'!A11</f>
        <v>1.</v>
      </c>
      <c r="B11" s="53" t="str">
        <f aca="false">'Z_1.sz.mell.'!B11</f>
        <v>Önkormányzat működési támogatásai (1.1.+…+.1.6.)</v>
      </c>
      <c r="C11" s="172" t="n">
        <v>497232119</v>
      </c>
      <c r="D11" s="172" t="n">
        <v>453202799</v>
      </c>
      <c r="E11" s="172" t="n">
        <f aca="false">SUM(E12:E19)-E14</f>
        <v>453202799</v>
      </c>
    </row>
    <row r="12" s="57" customFormat="true" ht="12" hidden="false" customHeight="true" outlineLevel="0" collapsed="false">
      <c r="A12" s="59" t="str">
        <f aca="false">'Z_1.sz.mell.'!A12</f>
        <v>1.1.</v>
      </c>
      <c r="B12" s="60" t="str">
        <f aca="false">'Z_1.sz.mell.'!B12</f>
        <v>Helyi önkormányzatok működésének általános támogatása</v>
      </c>
      <c r="C12" s="173" t="n">
        <v>0</v>
      </c>
      <c r="D12" s="173" t="n">
        <v>0</v>
      </c>
      <c r="E12" s="173"/>
    </row>
    <row r="13" s="57" customFormat="true" ht="12" hidden="false" customHeight="true" outlineLevel="0" collapsed="false">
      <c r="A13" s="63" t="str">
        <f aca="false">'Z_1.sz.mell.'!A13</f>
        <v>1.2.</v>
      </c>
      <c r="B13" s="64" t="str">
        <f aca="false">'Z_1.sz.mell.'!B13</f>
        <v>Önkormányzatok egyes köznevelési feladatainak támogatása</v>
      </c>
      <c r="C13" s="174" t="n">
        <v>0</v>
      </c>
      <c r="D13" s="174" t="n">
        <v>0</v>
      </c>
      <c r="E13" s="174"/>
    </row>
    <row r="14" s="57" customFormat="true" ht="12" hidden="false" customHeight="true" outlineLevel="0" collapsed="false">
      <c r="A14" s="63" t="str">
        <f aca="false">'Z_1.sz.mell.'!A14</f>
        <v>1.3.</v>
      </c>
      <c r="B14" s="64" t="str">
        <f aca="false">'Z_1.sz.mell.'!B14</f>
        <v>Önkormányzatok szociális, gyermekjóléti és étkeztetési feladatainak támogatása (1.3.=1.3.1.+1.3.2.)</v>
      </c>
      <c r="C14" s="174" t="n">
        <v>497232119</v>
      </c>
      <c r="D14" s="174" t="n">
        <v>453202799</v>
      </c>
      <c r="E14" s="174" t="n">
        <f aca="false">E15</f>
        <v>453202799</v>
      </c>
    </row>
    <row r="15" s="57" customFormat="true" ht="12" hidden="false" customHeight="true" outlineLevel="0" collapsed="false">
      <c r="A15" s="63" t="str">
        <f aca="false">'Z_1.sz.mell.'!A15</f>
        <v>1.3.1</v>
      </c>
      <c r="B15" s="64" t="str">
        <f aca="false">'Z_1.sz.mell.'!B15</f>
        <v>Települési önkormányzatok egyes szociális és gyermekjóléti feladatainak támogatása </v>
      </c>
      <c r="C15" s="174" t="n">
        <v>497232119</v>
      </c>
      <c r="D15" s="174" t="n">
        <v>453202799</v>
      </c>
      <c r="E15" s="174" t="n">
        <v>453202799</v>
      </c>
    </row>
    <row r="16" s="57" customFormat="true" ht="12" hidden="false" customHeight="true" outlineLevel="0" collapsed="false">
      <c r="A16" s="63" t="str">
        <f aca="false">'Z_1.sz.mell.'!A16</f>
        <v>1.3.2</v>
      </c>
      <c r="B16" s="67" t="str">
        <f aca="false">'Z_1.sz.mell.'!B16</f>
        <v>Települési önkormányzatok gyermekétkeztetési feladatainak támogatása </v>
      </c>
      <c r="C16" s="174" t="n">
        <v>0</v>
      </c>
      <c r="D16" s="174" t="n">
        <v>0</v>
      </c>
      <c r="E16" s="174"/>
    </row>
    <row r="17" s="57" customFormat="true" ht="12" hidden="false" customHeight="true" outlineLevel="0" collapsed="false">
      <c r="A17" s="68" t="str">
        <f aca="false">'Z_1.sz.mell.'!A17</f>
        <v>1.4.</v>
      </c>
      <c r="B17" s="69" t="str">
        <f aca="false">'Z_1.sz.mell.'!B17</f>
        <v>Önkormányzatok kulturális feladatainak támogatása</v>
      </c>
      <c r="C17" s="174" t="n">
        <v>0</v>
      </c>
      <c r="D17" s="174" t="n">
        <v>0</v>
      </c>
      <c r="E17" s="174"/>
    </row>
    <row r="18" s="57" customFormat="true" ht="12" hidden="false" customHeight="true" outlineLevel="0" collapsed="false">
      <c r="A18" s="70" t="str">
        <f aca="false">'Z_1.sz.mell.'!A18</f>
        <v>1.5.</v>
      </c>
      <c r="B18" s="67" t="str">
        <f aca="false">'Z_1.sz.mell.'!B18</f>
        <v>Működési célú kvi támogatások és kiegészítő támogatások </v>
      </c>
      <c r="C18" s="174" t="n">
        <v>0</v>
      </c>
      <c r="D18" s="174" t="n">
        <v>0</v>
      </c>
      <c r="E18" s="174"/>
    </row>
    <row r="19" s="57" customFormat="true" ht="12" hidden="false" customHeight="true" outlineLevel="0" collapsed="false">
      <c r="A19" s="59" t="str">
        <f aca="false">'Z_1.sz.mell.'!A19</f>
        <v>1.6.</v>
      </c>
      <c r="B19" s="60" t="str">
        <f aca="false">'Z_1.sz.mell.'!B19</f>
        <v>Elszámolásból származó bevételek</v>
      </c>
      <c r="C19" s="79" t="n">
        <v>0</v>
      </c>
      <c r="D19" s="79" t="n">
        <v>0</v>
      </c>
      <c r="E19" s="79"/>
    </row>
    <row r="20" s="57" customFormat="true" ht="12" hidden="false" customHeight="true" outlineLevel="0" collapsed="false">
      <c r="A20" s="52" t="str">
        <f aca="false">'Z_1.sz.mell.'!A20</f>
        <v>2.</v>
      </c>
      <c r="B20" s="53" t="str">
        <f aca="false">'Z_1.sz.mell.'!B20</f>
        <v>Működési célú támogatások államháztartáson belülről (2.1.+…+.2.5.)</v>
      </c>
      <c r="C20" s="172" t="n">
        <v>470274892</v>
      </c>
      <c r="D20" s="172" t="n">
        <v>669149765</v>
      </c>
      <c r="E20" s="172" t="n">
        <f aca="false">SUM(E21:E25)</f>
        <v>643214398</v>
      </c>
    </row>
    <row r="21" s="57" customFormat="true" ht="12" hidden="false" customHeight="true" outlineLevel="0" collapsed="false">
      <c r="A21" s="63" t="str">
        <f aca="false">'Z_1.sz.mell.'!A21</f>
        <v>2.1.</v>
      </c>
      <c r="B21" s="64" t="str">
        <f aca="false">'Z_1.sz.mell.'!B21</f>
        <v>Elvonások és befizetések bevételei</v>
      </c>
      <c r="C21" s="175" t="n">
        <v>0</v>
      </c>
      <c r="D21" s="175" t="n">
        <v>0</v>
      </c>
      <c r="E21" s="175"/>
    </row>
    <row r="22" s="57" customFormat="true" ht="12" hidden="false" customHeight="true" outlineLevel="0" collapsed="false">
      <c r="A22" s="63" t="str">
        <f aca="false">'Z_1.sz.mell.'!A22</f>
        <v>2.2.</v>
      </c>
      <c r="B22" s="64" t="str">
        <f aca="false">'Z_1.sz.mell.'!B22</f>
        <v>Működési célú garancia- és kezességvállalásból megtérülések </v>
      </c>
      <c r="C22" s="79" t="n">
        <v>0</v>
      </c>
      <c r="D22" s="79" t="n">
        <v>0</v>
      </c>
      <c r="E22" s="79"/>
    </row>
    <row r="23" s="57" customFormat="true" ht="12" hidden="false" customHeight="true" outlineLevel="0" collapsed="false">
      <c r="A23" s="63" t="str">
        <f aca="false">'Z_1.sz.mell.'!A23</f>
        <v>2.3.</v>
      </c>
      <c r="B23" s="64" t="str">
        <f aca="false">'Z_1.sz.mell.'!B23</f>
        <v>Működési célú visszatérítendő támogatások, kölcsönök visszatérülése </v>
      </c>
      <c r="C23" s="79" t="n">
        <v>0</v>
      </c>
      <c r="D23" s="79" t="n">
        <v>0</v>
      </c>
      <c r="E23" s="79"/>
    </row>
    <row r="24" s="57" customFormat="true" ht="12" hidden="false" customHeight="true" outlineLevel="0" collapsed="false">
      <c r="A24" s="63" t="str">
        <f aca="false">'Z_1.sz.mell.'!A24</f>
        <v>2.4.</v>
      </c>
      <c r="B24" s="64" t="str">
        <f aca="false">'Z_1.sz.mell.'!B24</f>
        <v>Működési célú visszatérítendő támogatások, kölcsönök igénybevétele</v>
      </c>
      <c r="C24" s="79" t="n">
        <v>0</v>
      </c>
      <c r="D24" s="79" t="n">
        <v>0</v>
      </c>
      <c r="E24" s="79"/>
    </row>
    <row r="25" s="57" customFormat="true" ht="12" hidden="false" customHeight="true" outlineLevel="0" collapsed="false">
      <c r="A25" s="68" t="str">
        <f aca="false">'Z_1.sz.mell.'!A25</f>
        <v>2.5.</v>
      </c>
      <c r="B25" s="69" t="str">
        <f aca="false">'Z_1.sz.mell.'!B25</f>
        <v>Egyéb működési célú támogatások bevételei </v>
      </c>
      <c r="C25" s="79" t="n">
        <v>470274892</v>
      </c>
      <c r="D25" s="79" t="n">
        <v>669149765</v>
      </c>
      <c r="E25" s="79" t="n">
        <v>643214398</v>
      </c>
    </row>
    <row r="26" s="57" customFormat="true" ht="12" hidden="false" customHeight="true" outlineLevel="0" collapsed="false">
      <c r="A26" s="63" t="str">
        <f aca="false">'Z_1.sz.mell.'!A26</f>
        <v>2.6.</v>
      </c>
      <c r="B26" s="64" t="str">
        <f aca="false">'Z_1.sz.mell.'!B26</f>
        <v>2.5.-ből EU-s támogatás</v>
      </c>
      <c r="C26" s="80" t="n">
        <v>25732805</v>
      </c>
      <c r="D26" s="80" t="n">
        <v>51465610</v>
      </c>
      <c r="E26" s="80"/>
    </row>
    <row r="27" s="57" customFormat="true" ht="12" hidden="false" customHeight="true" outlineLevel="0" collapsed="false">
      <c r="A27" s="52" t="str">
        <f aca="false">'Z_1.sz.mell.'!A27</f>
        <v>3.</v>
      </c>
      <c r="B27" s="53" t="str">
        <f aca="false">'Z_1.sz.mell.'!B27</f>
        <v>Felhalmozási célú támogatások államháztartáson belülről (3.1.+…+3.5.)</v>
      </c>
      <c r="C27" s="172" t="n">
        <v>0</v>
      </c>
      <c r="D27" s="172" t="n">
        <v>1200000</v>
      </c>
      <c r="E27" s="172" t="n">
        <f aca="false">SUM(E28:E32)</f>
        <v>0</v>
      </c>
    </row>
    <row r="28" s="57" customFormat="true" ht="12" hidden="false" customHeight="true" outlineLevel="0" collapsed="false">
      <c r="A28" s="63" t="str">
        <f aca="false">'Z_1.sz.mell.'!A28</f>
        <v>3.1.</v>
      </c>
      <c r="B28" s="64" t="str">
        <f aca="false">'Z_1.sz.mell.'!B28</f>
        <v>Felhalmozási célú önkormányzati támogatások</v>
      </c>
      <c r="C28" s="175" t="n">
        <v>0</v>
      </c>
      <c r="D28" s="175" t="n">
        <v>0</v>
      </c>
      <c r="E28" s="175"/>
    </row>
    <row r="29" s="57" customFormat="true" ht="12" hidden="false" customHeight="true" outlineLevel="0" collapsed="false">
      <c r="A29" s="63" t="str">
        <f aca="false">'Z_1.sz.mell.'!A29</f>
        <v>3.2.</v>
      </c>
      <c r="B29" s="64" t="str">
        <f aca="false">'Z_1.sz.mell.'!B29</f>
        <v>Felhalmozási célú garancia- és kezességvállalásból megtérülések</v>
      </c>
      <c r="C29" s="79" t="n">
        <v>0</v>
      </c>
      <c r="D29" s="79" t="n">
        <v>0</v>
      </c>
      <c r="E29" s="79"/>
    </row>
    <row r="30" s="57" customFormat="true" ht="12" hidden="false" customHeight="true" outlineLevel="0" collapsed="false">
      <c r="A30" s="63" t="str">
        <f aca="false">'Z_1.sz.mell.'!A30</f>
        <v>3.3.</v>
      </c>
      <c r="B30" s="64" t="str">
        <f aca="false">'Z_1.sz.mell.'!B30</f>
        <v>Felhalmozási célú visszatérítendő támogatások, kölcsönök visszatérülése</v>
      </c>
      <c r="C30" s="79" t="n">
        <v>0</v>
      </c>
      <c r="D30" s="79" t="n">
        <v>0</v>
      </c>
      <c r="E30" s="79"/>
    </row>
    <row r="31" s="57" customFormat="true" ht="12" hidden="false" customHeight="true" outlineLevel="0" collapsed="false">
      <c r="A31" s="63" t="str">
        <f aca="false">'Z_1.sz.mell.'!A31</f>
        <v>3.4.</v>
      </c>
      <c r="B31" s="64" t="str">
        <f aca="false">'Z_1.sz.mell.'!B31</f>
        <v>Felhalmozási célú visszatérítendő támogatások, kölcsönök igénybevétele</v>
      </c>
      <c r="C31" s="79" t="n">
        <v>0</v>
      </c>
      <c r="D31" s="79" t="n">
        <v>0</v>
      </c>
      <c r="E31" s="79"/>
    </row>
    <row r="32" s="57" customFormat="true" ht="12" hidden="false" customHeight="true" outlineLevel="0" collapsed="false">
      <c r="A32" s="68" t="str">
        <f aca="false">'Z_1.sz.mell.'!A32</f>
        <v>3.5.</v>
      </c>
      <c r="B32" s="78" t="str">
        <f aca="false">'Z_1.sz.mell.'!B32</f>
        <v>Egyéb felhalmozási célú támogatások bevételei</v>
      </c>
      <c r="C32" s="79" t="n">
        <v>0</v>
      </c>
      <c r="D32" s="79" t="n">
        <v>1200000</v>
      </c>
      <c r="E32" s="79"/>
    </row>
    <row r="33" s="57" customFormat="true" ht="12" hidden="false" customHeight="true" outlineLevel="0" collapsed="false">
      <c r="A33" s="63" t="str">
        <f aca="false">'Z_1.sz.mell.'!A33</f>
        <v>3.6.</v>
      </c>
      <c r="B33" s="64" t="str">
        <f aca="false">'Z_1.sz.mell.'!B33</f>
        <v>3.5.-ből EU-s támogatás</v>
      </c>
      <c r="C33" s="80" t="n">
        <v>0</v>
      </c>
      <c r="D33" s="80" t="n">
        <v>1200000</v>
      </c>
      <c r="E33" s="80"/>
    </row>
    <row r="34" s="57" customFormat="true" ht="12" hidden="false" customHeight="true" outlineLevel="0" collapsed="false">
      <c r="A34" s="52" t="str">
        <f aca="false">'Z_1.sz.mell.'!A34</f>
        <v>4. </v>
      </c>
      <c r="B34" s="53" t="str">
        <f aca="false">'Z_1.sz.mell.'!B34</f>
        <v>Közhatalmi bevételek (4.1.+4.2.+4.3.+4.4.)</v>
      </c>
      <c r="C34" s="176" t="n">
        <v>0</v>
      </c>
      <c r="D34" s="176" t="n">
        <v>0</v>
      </c>
      <c r="E34" s="176"/>
    </row>
    <row r="35" s="57" customFormat="true" ht="12" hidden="false" customHeight="true" outlineLevel="0" collapsed="false">
      <c r="A35" s="63" t="str">
        <f aca="false">'Z_1.sz.mell.'!A35</f>
        <v>4.1.</v>
      </c>
      <c r="B35" s="60" t="str">
        <f aca="false">'Z_1.sz.mell.'!B35</f>
        <v>Helyi adók  (4.1.1.+4.1.2.)</v>
      </c>
      <c r="C35" s="177" t="n">
        <v>0</v>
      </c>
      <c r="D35" s="177" t="n">
        <v>0</v>
      </c>
      <c r="E35" s="177"/>
    </row>
    <row r="36" s="57" customFormat="true" ht="12" hidden="false" customHeight="true" outlineLevel="0" collapsed="false">
      <c r="A36" s="63" t="str">
        <f aca="false">'Z_1.sz.mell.'!A36</f>
        <v>4.1.1.</v>
      </c>
      <c r="B36" s="60" t="str">
        <f aca="false">'Z_1.sz.mell.'!B36</f>
        <v>- Vagyoni típusú adók</v>
      </c>
      <c r="C36" s="79" t="n">
        <v>0</v>
      </c>
      <c r="D36" s="79" t="n">
        <v>0</v>
      </c>
      <c r="E36" s="79"/>
    </row>
    <row r="37" s="57" customFormat="true" ht="12" hidden="false" customHeight="true" outlineLevel="0" collapsed="false">
      <c r="A37" s="63" t="str">
        <f aca="false">'Z_1.sz.mell.'!A37</f>
        <v>4.1.2.</v>
      </c>
      <c r="B37" s="60" t="str">
        <f aca="false">'Z_1.sz.mell.'!B37</f>
        <v>- Értékesítési és forgalmi adók</v>
      </c>
      <c r="C37" s="79" t="n">
        <v>0</v>
      </c>
      <c r="D37" s="79" t="n">
        <v>0</v>
      </c>
      <c r="E37" s="79"/>
    </row>
    <row r="38" s="57" customFormat="true" ht="12" hidden="false" customHeight="true" outlineLevel="0" collapsed="false">
      <c r="A38" s="63" t="str">
        <f aca="false">'Z_1.sz.mell.'!A38</f>
        <v>4.2.</v>
      </c>
      <c r="B38" s="60" t="str">
        <f aca="false">'Z_1.sz.mell.'!B38</f>
        <v>Jövedelemadó</v>
      </c>
      <c r="C38" s="79" t="n">
        <v>0</v>
      </c>
      <c r="D38" s="79" t="n">
        <v>0</v>
      </c>
      <c r="E38" s="79"/>
    </row>
    <row r="39" s="57" customFormat="true" ht="12" hidden="false" customHeight="true" outlineLevel="0" collapsed="false">
      <c r="A39" s="63" t="str">
        <f aca="false">'Z_1.sz.mell.'!A39</f>
        <v>4.3.</v>
      </c>
      <c r="B39" s="60" t="str">
        <f aca="false">'Z_1.sz.mell.'!B39</f>
        <v>Egyéb áruhasználati és szolgáltatási adók</v>
      </c>
      <c r="C39" s="79" t="n">
        <v>0</v>
      </c>
      <c r="D39" s="79" t="n">
        <v>0</v>
      </c>
      <c r="E39" s="79"/>
    </row>
    <row r="40" s="57" customFormat="true" ht="12" hidden="false" customHeight="true" outlineLevel="0" collapsed="false">
      <c r="A40" s="68" t="str">
        <f aca="false">'Z_1.sz.mell.'!A40</f>
        <v>4.4.</v>
      </c>
      <c r="B40" s="60" t="str">
        <f aca="false">'Z_1.sz.mell.'!B40</f>
        <v>Egyéb közhatalmi bevételek</v>
      </c>
      <c r="C40" s="80" t="n">
        <v>0</v>
      </c>
      <c r="D40" s="80" t="n">
        <v>0</v>
      </c>
      <c r="E40" s="80"/>
    </row>
    <row r="41" s="57" customFormat="true" ht="12" hidden="false" customHeight="true" outlineLevel="0" collapsed="false">
      <c r="A41" s="52" t="str">
        <f aca="false">'Z_1.sz.mell.'!A41</f>
        <v>5.</v>
      </c>
      <c r="B41" s="53" t="str">
        <f aca="false">'Z_1.sz.mell.'!B41</f>
        <v>Működési bevételek (5.1.+…+ 5.11.)</v>
      </c>
      <c r="C41" s="172" t="n">
        <v>284146361</v>
      </c>
      <c r="D41" s="172" t="n">
        <v>284421373</v>
      </c>
      <c r="E41" s="172" t="n">
        <f aca="false">SUM(E42:E52)</f>
        <v>283611619</v>
      </c>
    </row>
    <row r="42" s="57" customFormat="true" ht="12" hidden="false" customHeight="true" outlineLevel="0" collapsed="false">
      <c r="A42" s="59" t="str">
        <f aca="false">'Z_1.sz.mell.'!A42</f>
        <v>5.1.</v>
      </c>
      <c r="B42" s="60" t="str">
        <f aca="false">'Z_1.sz.mell.'!B42</f>
        <v>Készletértékesítés ellenértéke</v>
      </c>
      <c r="C42" s="175" t="n">
        <v>0</v>
      </c>
      <c r="D42" s="175" t="n">
        <v>0</v>
      </c>
      <c r="E42" s="175"/>
    </row>
    <row r="43" s="57" customFormat="true" ht="12" hidden="false" customHeight="true" outlineLevel="0" collapsed="false">
      <c r="A43" s="63" t="str">
        <f aca="false">'Z_1.sz.mell.'!A43</f>
        <v>5.2.</v>
      </c>
      <c r="B43" s="64" t="str">
        <f aca="false">'Z_1.sz.mell.'!B43</f>
        <v>Szolgáltatások ellenértéke</v>
      </c>
      <c r="C43" s="79" t="n">
        <v>6154803</v>
      </c>
      <c r="D43" s="79" t="n">
        <v>6371339</v>
      </c>
      <c r="E43" s="79" t="n">
        <v>4447834</v>
      </c>
    </row>
    <row r="44" s="57" customFormat="true" ht="12" hidden="false" customHeight="true" outlineLevel="0" collapsed="false">
      <c r="A44" s="63" t="str">
        <f aca="false">'Z_1.sz.mell.'!A44</f>
        <v>5.3.</v>
      </c>
      <c r="B44" s="64" t="str">
        <f aca="false">'Z_1.sz.mell.'!B44</f>
        <v>Közvetített szolgáltatások értéke</v>
      </c>
      <c r="C44" s="79" t="n">
        <v>17267402</v>
      </c>
      <c r="D44" s="79" t="n">
        <v>17267402</v>
      </c>
      <c r="E44" s="79" t="n">
        <v>17372747</v>
      </c>
    </row>
    <row r="45" s="57" customFormat="true" ht="12" hidden="false" customHeight="true" outlineLevel="0" collapsed="false">
      <c r="A45" s="63" t="str">
        <f aca="false">'Z_1.sz.mell.'!A45</f>
        <v>5.4.</v>
      </c>
      <c r="B45" s="64" t="str">
        <f aca="false">'Z_1.sz.mell.'!B45</f>
        <v>Tulajdonosi bevételek</v>
      </c>
      <c r="C45" s="79" t="n">
        <v>0</v>
      </c>
      <c r="D45" s="79" t="n">
        <v>0</v>
      </c>
      <c r="E45" s="79"/>
    </row>
    <row r="46" s="57" customFormat="true" ht="12" hidden="false" customHeight="true" outlineLevel="0" collapsed="false">
      <c r="A46" s="63" t="str">
        <f aca="false">'Z_1.sz.mell.'!A46</f>
        <v>5.5.</v>
      </c>
      <c r="B46" s="64" t="str">
        <f aca="false">'Z_1.sz.mell.'!B46</f>
        <v>Ellátási díjak</v>
      </c>
      <c r="C46" s="79" t="n">
        <v>256415480</v>
      </c>
      <c r="D46" s="79" t="n">
        <v>256415480</v>
      </c>
      <c r="E46" s="79" t="n">
        <v>259325975</v>
      </c>
    </row>
    <row r="47" s="57" customFormat="true" ht="12" hidden="false" customHeight="true" outlineLevel="0" collapsed="false">
      <c r="A47" s="63" t="str">
        <f aca="false">'Z_1.sz.mell.'!A47</f>
        <v>5.6.</v>
      </c>
      <c r="B47" s="64" t="str">
        <f aca="false">'Z_1.sz.mell.'!B47</f>
        <v>Kiszámlázott általános forgalmi adó </v>
      </c>
      <c r="C47" s="79" t="n">
        <v>3374676</v>
      </c>
      <c r="D47" s="79" t="n">
        <v>3433140</v>
      </c>
      <c r="E47" s="79" t="n">
        <v>2097621</v>
      </c>
    </row>
    <row r="48" s="57" customFormat="true" ht="12" hidden="false" customHeight="true" outlineLevel="0" collapsed="false">
      <c r="A48" s="63" t="str">
        <f aca="false">'Z_1.sz.mell.'!A48</f>
        <v>5.7.</v>
      </c>
      <c r="B48" s="64" t="str">
        <f aca="false">'Z_1.sz.mell.'!B48</f>
        <v>Általános forgalmi adó visszatérítése</v>
      </c>
      <c r="C48" s="79" t="n">
        <v>834000</v>
      </c>
      <c r="D48" s="79" t="n">
        <v>834000</v>
      </c>
      <c r="E48" s="79" t="n">
        <v>181000</v>
      </c>
    </row>
    <row r="49" s="57" customFormat="true" ht="12" hidden="false" customHeight="true" outlineLevel="0" collapsed="false">
      <c r="A49" s="63" t="str">
        <f aca="false">'Z_1.sz.mell.'!A49</f>
        <v>5.8.</v>
      </c>
      <c r="B49" s="64" t="str">
        <f aca="false">'Z_1.sz.mell.'!B49</f>
        <v>Kamatbevételek és más nyereség jellegű bevételek</v>
      </c>
      <c r="C49" s="79" t="n">
        <v>0</v>
      </c>
      <c r="D49" s="79" t="n">
        <v>0</v>
      </c>
      <c r="E49" s="79"/>
    </row>
    <row r="50" s="57" customFormat="true" ht="12" hidden="false" customHeight="true" outlineLevel="0" collapsed="false">
      <c r="A50" s="63" t="str">
        <f aca="false">'Z_1.sz.mell.'!A50</f>
        <v>5.9.</v>
      </c>
      <c r="B50" s="64" t="str">
        <f aca="false">'Z_1.sz.mell.'!B50</f>
        <v>Egyéb pénzügyi műveletek bevételei</v>
      </c>
      <c r="C50" s="79" t="n">
        <v>0</v>
      </c>
      <c r="D50" s="79" t="n">
        <v>0</v>
      </c>
      <c r="E50" s="79"/>
    </row>
    <row r="51" s="57" customFormat="true" ht="12" hidden="false" customHeight="true" outlineLevel="0" collapsed="false">
      <c r="A51" s="68" t="str">
        <f aca="false">'Z_1.sz.mell.'!A51</f>
        <v>5.10.</v>
      </c>
      <c r="B51" s="78" t="str">
        <f aca="false">'Z_1.sz.mell.'!B51</f>
        <v>Biztosító által fizetett kártérítés</v>
      </c>
      <c r="C51" s="80" t="n">
        <v>0</v>
      </c>
      <c r="D51" s="80" t="n">
        <v>0</v>
      </c>
      <c r="E51" s="80"/>
    </row>
    <row r="52" s="57" customFormat="true" ht="12" hidden="false" customHeight="true" outlineLevel="0" collapsed="false">
      <c r="A52" s="68" t="str">
        <f aca="false">'Z_1.sz.mell.'!A52</f>
        <v>5.11.</v>
      </c>
      <c r="B52" s="69" t="str">
        <f aca="false">'Z_1.sz.mell.'!B52</f>
        <v>Egyéb működési bevételek</v>
      </c>
      <c r="C52" s="80" t="n">
        <v>100000</v>
      </c>
      <c r="D52" s="80" t="n">
        <v>100012</v>
      </c>
      <c r="E52" s="80" t="n">
        <v>186442</v>
      </c>
    </row>
    <row r="53" s="57" customFormat="true" ht="12" hidden="false" customHeight="true" outlineLevel="0" collapsed="false">
      <c r="A53" s="52" t="str">
        <f aca="false">'Z_1.sz.mell.'!A53</f>
        <v>6.</v>
      </c>
      <c r="B53" s="53" t="str">
        <f aca="false">'Z_1.sz.mell.'!B53</f>
        <v>Felhalmozási bevételek (6.1.+…+6.5.)</v>
      </c>
      <c r="C53" s="172" t="n">
        <v>0</v>
      </c>
      <c r="D53" s="172" t="n">
        <v>0</v>
      </c>
      <c r="E53" s="172" t="n">
        <f aca="false">SUM(E54:E58)</f>
        <v>0</v>
      </c>
    </row>
    <row r="54" s="57" customFormat="true" ht="12" hidden="false" customHeight="true" outlineLevel="0" collapsed="false">
      <c r="A54" s="59" t="str">
        <f aca="false">'Z_1.sz.mell.'!A54</f>
        <v>6.1.</v>
      </c>
      <c r="B54" s="60" t="str">
        <f aca="false">'Z_1.sz.mell.'!B54</f>
        <v>Immateriális javak értékesítése</v>
      </c>
      <c r="C54" s="175" t="n">
        <v>0</v>
      </c>
      <c r="D54" s="175" t="n">
        <v>0</v>
      </c>
      <c r="E54" s="175"/>
    </row>
    <row r="55" s="57" customFormat="true" ht="12" hidden="false" customHeight="true" outlineLevel="0" collapsed="false">
      <c r="A55" s="63" t="str">
        <f aca="false">'Z_1.sz.mell.'!A55</f>
        <v>6.2.</v>
      </c>
      <c r="B55" s="64" t="str">
        <f aca="false">'Z_1.sz.mell.'!B55</f>
        <v>Ingatlanok értékesítése</v>
      </c>
      <c r="C55" s="79" t="n">
        <v>0</v>
      </c>
      <c r="D55" s="79" t="n">
        <v>0</v>
      </c>
      <c r="E55" s="79"/>
    </row>
    <row r="56" s="57" customFormat="true" ht="12" hidden="false" customHeight="true" outlineLevel="0" collapsed="false">
      <c r="A56" s="63" t="str">
        <f aca="false">'Z_1.sz.mell.'!A56</f>
        <v>6.3.</v>
      </c>
      <c r="B56" s="64" t="str">
        <f aca="false">'Z_1.sz.mell.'!B56</f>
        <v>Egyéb tárgyi eszközök értékesítése</v>
      </c>
      <c r="C56" s="79" t="n">
        <v>0</v>
      </c>
      <c r="D56" s="79" t="n">
        <v>0</v>
      </c>
      <c r="E56" s="79"/>
    </row>
    <row r="57" s="57" customFormat="true" ht="12" hidden="false" customHeight="true" outlineLevel="0" collapsed="false">
      <c r="A57" s="63" t="str">
        <f aca="false">'Z_1.sz.mell.'!A57</f>
        <v>6.4.</v>
      </c>
      <c r="B57" s="64" t="str">
        <f aca="false">'Z_1.sz.mell.'!B57</f>
        <v>Részesedések értékesítése</v>
      </c>
      <c r="C57" s="79" t="n">
        <v>0</v>
      </c>
      <c r="D57" s="79" t="n">
        <v>0</v>
      </c>
      <c r="E57" s="79"/>
    </row>
    <row r="58" s="57" customFormat="true" ht="12" hidden="false" customHeight="true" outlineLevel="0" collapsed="false">
      <c r="A58" s="68" t="str">
        <f aca="false">'Z_1.sz.mell.'!A58</f>
        <v>6.5.</v>
      </c>
      <c r="B58" s="69" t="str">
        <f aca="false">'Z_1.sz.mell.'!B58</f>
        <v>Részesedések megszűnéséhez kapcsolódó bevételek</v>
      </c>
      <c r="C58" s="80" t="n">
        <v>0</v>
      </c>
      <c r="D58" s="80" t="n">
        <v>0</v>
      </c>
      <c r="E58" s="80"/>
    </row>
    <row r="59" s="57" customFormat="true" ht="12" hidden="false" customHeight="true" outlineLevel="0" collapsed="false">
      <c r="A59" s="52" t="str">
        <f aca="false">'Z_1.sz.mell.'!A59</f>
        <v>7. </v>
      </c>
      <c r="B59" s="53" t="str">
        <f aca="false">'Z_1.sz.mell.'!B59</f>
        <v>Működési célú átvett pénzeszközök (7.1. + … + 7.3.)</v>
      </c>
      <c r="C59" s="172" t="n">
        <v>1295000</v>
      </c>
      <c r="D59" s="172" t="n">
        <v>1295000</v>
      </c>
      <c r="E59" s="172" t="n">
        <f aca="false">SUM(E60:E62)</f>
        <v>71440</v>
      </c>
    </row>
    <row r="60" s="57" customFormat="true" ht="12" hidden="false" customHeight="true" outlineLevel="0" collapsed="false">
      <c r="A60" s="59" t="str">
        <f aca="false">'Z_1.sz.mell.'!A60</f>
        <v>7.1.</v>
      </c>
      <c r="B60" s="60" t="str">
        <f aca="false">'Z_1.sz.mell.'!B60</f>
        <v>Működési célú garancia- és kezességvállalásból megtérülések ÁH-n kívülről</v>
      </c>
      <c r="C60" s="175" t="n">
        <v>0</v>
      </c>
      <c r="D60" s="175" t="n">
        <v>0</v>
      </c>
      <c r="E60" s="175"/>
    </row>
    <row r="61" s="57" customFormat="true" ht="12" hidden="false" customHeight="true" outlineLevel="0" collapsed="false">
      <c r="A61" s="63" t="str">
        <f aca="false">'Z_1.sz.mell.'!A61</f>
        <v>7.2.</v>
      </c>
      <c r="B61" s="64" t="str">
        <f aca="false">'Z_1.sz.mell.'!B61</f>
        <v>Működési célú visszatérítendő támogatások, kölcsönök visszatér. ÁH-n kívülről</v>
      </c>
      <c r="C61" s="79" t="n">
        <v>200000</v>
      </c>
      <c r="D61" s="79" t="n">
        <v>200000</v>
      </c>
      <c r="E61" s="79" t="n">
        <v>71440</v>
      </c>
    </row>
    <row r="62" s="57" customFormat="true" ht="12" hidden="false" customHeight="true" outlineLevel="0" collapsed="false">
      <c r="A62" s="63" t="str">
        <f aca="false">'Z_1.sz.mell.'!A62</f>
        <v>7.3.</v>
      </c>
      <c r="B62" s="64" t="str">
        <f aca="false">'Z_1.sz.mell.'!B62</f>
        <v>Egyéb működési célú átvett pénzeszköz</v>
      </c>
      <c r="C62" s="79" t="n">
        <v>1095000</v>
      </c>
      <c r="D62" s="79" t="n">
        <v>1095000</v>
      </c>
      <c r="E62" s="79"/>
    </row>
    <row r="63" s="57" customFormat="true" ht="12" hidden="false" customHeight="true" outlineLevel="0" collapsed="false">
      <c r="A63" s="68" t="str">
        <f aca="false">'Z_1.sz.mell.'!A63</f>
        <v>7.4.</v>
      </c>
      <c r="B63" s="69" t="str">
        <f aca="false">'Z_1.sz.mell.'!B63</f>
        <v>7.3.-ból EU-s támogatás (közvetlen)</v>
      </c>
      <c r="C63" s="80" t="n">
        <v>0</v>
      </c>
      <c r="D63" s="80" t="n">
        <v>0</v>
      </c>
      <c r="E63" s="80"/>
    </row>
    <row r="64" s="57" customFormat="true" ht="12" hidden="false" customHeight="true" outlineLevel="0" collapsed="false">
      <c r="A64" s="52" t="str">
        <f aca="false">'Z_1.sz.mell.'!A64</f>
        <v>8.</v>
      </c>
      <c r="B64" s="86" t="str">
        <f aca="false">'Z_1.sz.mell.'!B64</f>
        <v>Felhalmozási célú átvett pénzeszközök (8.1.+8.2.+8.3.)</v>
      </c>
      <c r="C64" s="172" t="n">
        <v>0</v>
      </c>
      <c r="D64" s="172" t="n">
        <v>2460000</v>
      </c>
      <c r="E64" s="172" t="n">
        <f aca="false">SUM(E65:E67)</f>
        <v>2460000</v>
      </c>
    </row>
    <row r="65" s="57" customFormat="true" ht="12" hidden="false" customHeight="true" outlineLevel="0" collapsed="false">
      <c r="A65" s="59" t="str">
        <f aca="false">'Z_1.sz.mell.'!A65</f>
        <v>8.1.</v>
      </c>
      <c r="B65" s="60" t="str">
        <f aca="false">'Z_1.sz.mell.'!B65</f>
        <v>Felhalm. célú garancia- és kezességvállalásból megtérülések ÁH-n kívülről</v>
      </c>
      <c r="C65" s="79" t="n">
        <v>0</v>
      </c>
      <c r="D65" s="79" t="n">
        <v>0</v>
      </c>
      <c r="E65" s="79"/>
    </row>
    <row r="66" s="57" customFormat="true" ht="12" hidden="false" customHeight="true" outlineLevel="0" collapsed="false">
      <c r="A66" s="63" t="str">
        <f aca="false">'Z_1.sz.mell.'!A66</f>
        <v>8.2.</v>
      </c>
      <c r="B66" s="64" t="str">
        <f aca="false">'Z_1.sz.mell.'!B66</f>
        <v>Felhalm. célú visszatérítendő támogatások, kölcsönök visszatér. ÁH-n kívülről</v>
      </c>
      <c r="C66" s="79" t="n">
        <v>0</v>
      </c>
      <c r="D66" s="79" t="n">
        <v>0</v>
      </c>
      <c r="E66" s="79"/>
    </row>
    <row r="67" s="57" customFormat="true" ht="12" hidden="false" customHeight="true" outlineLevel="0" collapsed="false">
      <c r="A67" s="63" t="str">
        <f aca="false">'Z_1.sz.mell.'!A67</f>
        <v>8.3.</v>
      </c>
      <c r="B67" s="64" t="str">
        <f aca="false">'Z_1.sz.mell.'!B67</f>
        <v>Egyéb felhalmozási célú átvett pénzeszköz</v>
      </c>
      <c r="C67" s="79" t="n">
        <v>0</v>
      </c>
      <c r="D67" s="79" t="n">
        <v>2460000</v>
      </c>
      <c r="E67" s="79" t="n">
        <v>2460000</v>
      </c>
    </row>
    <row r="68" s="57" customFormat="true" ht="12" hidden="false" customHeight="true" outlineLevel="0" collapsed="false">
      <c r="A68" s="68" t="str">
        <f aca="false">'Z_1.sz.mell.'!A68</f>
        <v>8.4.</v>
      </c>
      <c r="B68" s="69" t="str">
        <f aca="false">'Z_1.sz.mell.'!B68</f>
        <v>8.3.-ból EU-s támogatás (közvetlen)</v>
      </c>
      <c r="C68" s="79" t="n">
        <v>0</v>
      </c>
      <c r="D68" s="79" t="n">
        <v>0</v>
      </c>
      <c r="E68" s="79"/>
    </row>
    <row r="69" s="57" customFormat="true" ht="12" hidden="false" customHeight="true" outlineLevel="0" collapsed="false">
      <c r="A69" s="52" t="str">
        <f aca="false">'Z_1.sz.mell.'!A69</f>
        <v>   9.</v>
      </c>
      <c r="B69" s="53" t="str">
        <f aca="false">'Z_1.sz.mell.'!B69</f>
        <v>KÖLTSÉGVETÉSI BEVÉTELEK ÖSSZESEN: (1+…+8)</v>
      </c>
      <c r="C69" s="176" t="n">
        <v>1252948372</v>
      </c>
      <c r="D69" s="176" t="n">
        <v>1411728937</v>
      </c>
      <c r="E69" s="176" t="n">
        <f aca="false">+E11+E20+E27+E34+E41+E53+E59+E64</f>
        <v>1382560256</v>
      </c>
    </row>
    <row r="70" s="57" customFormat="true" ht="12" hidden="false" customHeight="true" outlineLevel="0" collapsed="false">
      <c r="A70" s="87" t="str">
        <f aca="false">'Z_1.sz.mell.'!A70</f>
        <v>   10.</v>
      </c>
      <c r="B70" s="86" t="str">
        <f aca="false">'Z_1.sz.mell.'!B70</f>
        <v>Hitel-, kölcsönfelvétel államháztartáson kívülről  (10.1.+10.3.)</v>
      </c>
      <c r="C70" s="172" t="n">
        <v>0</v>
      </c>
      <c r="D70" s="172" t="n">
        <v>0</v>
      </c>
      <c r="E70" s="172" t="n">
        <f aca="false">SUM(E71:E73)</f>
        <v>0</v>
      </c>
    </row>
    <row r="71" s="57" customFormat="true" ht="12" hidden="false" customHeight="true" outlineLevel="0" collapsed="false">
      <c r="A71" s="59" t="str">
        <f aca="false">'Z_1.sz.mell.'!A71</f>
        <v>10.1.</v>
      </c>
      <c r="B71" s="60" t="str">
        <f aca="false">'Z_1.sz.mell.'!B71</f>
        <v>Hosszú lejáratú  hitelek, kölcsönök felvétele</v>
      </c>
      <c r="C71" s="79" t="n">
        <v>0</v>
      </c>
      <c r="D71" s="79" t="n">
        <v>0</v>
      </c>
      <c r="E71" s="79"/>
    </row>
    <row r="72" s="57" customFormat="true" ht="12" hidden="false" customHeight="true" outlineLevel="0" collapsed="false">
      <c r="A72" s="63" t="str">
        <f aca="false">'Z_1.sz.mell.'!A72</f>
        <v>10.2.</v>
      </c>
      <c r="B72" s="64" t="str">
        <f aca="false">'Z_1.sz.mell.'!B72</f>
        <v>Likviditási célú  hitelek, kölcsönök felvétele pénzügyi vállalkozástól</v>
      </c>
      <c r="C72" s="79" t="n">
        <v>0</v>
      </c>
      <c r="D72" s="79" t="n">
        <v>0</v>
      </c>
      <c r="E72" s="79"/>
    </row>
    <row r="73" s="57" customFormat="true" ht="12" hidden="false" customHeight="true" outlineLevel="0" collapsed="false">
      <c r="A73" s="68" t="str">
        <f aca="false">'Z_1.sz.mell.'!A73</f>
        <v>10.3.</v>
      </c>
      <c r="B73" s="88" t="str">
        <f aca="false">'Z_1.sz.mell.'!B73</f>
        <v>   Rövid lejáratú  hitelek, kölcsönök felvétele</v>
      </c>
      <c r="C73" s="79" t="n">
        <v>0</v>
      </c>
      <c r="D73" s="79" t="n">
        <v>0</v>
      </c>
      <c r="E73" s="79"/>
    </row>
    <row r="74" s="57" customFormat="true" ht="12" hidden="false" customHeight="true" outlineLevel="0" collapsed="false">
      <c r="A74" s="87" t="str">
        <f aca="false">'Z_1.sz.mell.'!A74</f>
        <v>   11.</v>
      </c>
      <c r="B74" s="86" t="str">
        <f aca="false">'Z_1.sz.mell.'!B74</f>
        <v>Belföldi értékpapírok bevételei (11.1. +…+ 11.4.)</v>
      </c>
      <c r="C74" s="172" t="n">
        <v>0</v>
      </c>
      <c r="D74" s="172" t="n">
        <v>0</v>
      </c>
      <c r="E74" s="172" t="n">
        <f aca="false">SUM(E75:E78)</f>
        <v>0</v>
      </c>
    </row>
    <row r="75" s="57" customFormat="true" ht="12" hidden="false" customHeight="true" outlineLevel="0" collapsed="false">
      <c r="A75" s="59" t="str">
        <f aca="false">'Z_1.sz.mell.'!A75</f>
        <v>11.1.</v>
      </c>
      <c r="B75" s="89" t="str">
        <f aca="false">'Z_1.sz.mell.'!B75</f>
        <v>Forgatási célú belföldi értékpapírok beváltása,  értékesítése</v>
      </c>
      <c r="C75" s="79" t="n">
        <v>0</v>
      </c>
      <c r="D75" s="79" t="n">
        <v>0</v>
      </c>
      <c r="E75" s="79"/>
    </row>
    <row r="76" s="57" customFormat="true" ht="12" hidden="false" customHeight="true" outlineLevel="0" collapsed="false">
      <c r="A76" s="63" t="str">
        <f aca="false">'Z_1.sz.mell.'!A76</f>
        <v>11.2.</v>
      </c>
      <c r="B76" s="89" t="str">
        <f aca="false">'Z_1.sz.mell.'!B76</f>
        <v>Éven belüli lejáratú belföldi értékpapírok kibocsátása</v>
      </c>
      <c r="C76" s="79" t="n">
        <v>0</v>
      </c>
      <c r="D76" s="79" t="n">
        <v>0</v>
      </c>
      <c r="E76" s="79"/>
    </row>
    <row r="77" s="57" customFormat="true" ht="12" hidden="false" customHeight="true" outlineLevel="0" collapsed="false">
      <c r="A77" s="63" t="str">
        <f aca="false">'Z_1.sz.mell.'!A77</f>
        <v>11.3.</v>
      </c>
      <c r="B77" s="89" t="str">
        <f aca="false">'Z_1.sz.mell.'!B77</f>
        <v>Befektetési célú belföldi értékpapírok beváltása,  értékesítése</v>
      </c>
      <c r="C77" s="79" t="n">
        <v>0</v>
      </c>
      <c r="D77" s="79" t="n">
        <v>0</v>
      </c>
      <c r="E77" s="79"/>
    </row>
    <row r="78" s="57" customFormat="true" ht="12" hidden="false" customHeight="true" outlineLevel="0" collapsed="false">
      <c r="A78" s="68" t="str">
        <f aca="false">'Z_1.sz.mell.'!A78</f>
        <v>11.4.</v>
      </c>
      <c r="B78" s="90" t="str">
        <f aca="false">'Z_1.sz.mell.'!B78</f>
        <v>Éven túli lejáratú belföldi értékpapírok kibocsátása</v>
      </c>
      <c r="C78" s="79" t="n">
        <v>0</v>
      </c>
      <c r="D78" s="79" t="n">
        <v>0</v>
      </c>
      <c r="E78" s="79"/>
    </row>
    <row r="79" s="57" customFormat="true" ht="12" hidden="false" customHeight="true" outlineLevel="0" collapsed="false">
      <c r="A79" s="87" t="str">
        <f aca="false">'Z_1.sz.mell.'!A79</f>
        <v>    12.</v>
      </c>
      <c r="B79" s="86" t="str">
        <f aca="false">'Z_1.sz.mell.'!B79</f>
        <v>Maradvány igénybevétele (12.1. + 12.2.)</v>
      </c>
      <c r="C79" s="172" t="n">
        <v>89366856</v>
      </c>
      <c r="D79" s="172" t="n">
        <v>89366856</v>
      </c>
      <c r="E79" s="172" t="n">
        <f aca="false">SUM(E80:E81)</f>
        <v>89366856</v>
      </c>
    </row>
    <row r="80" s="57" customFormat="true" ht="12" hidden="false" customHeight="true" outlineLevel="0" collapsed="false">
      <c r="A80" s="59" t="str">
        <f aca="false">'Z_1.sz.mell.'!A80</f>
        <v>12.1.</v>
      </c>
      <c r="B80" s="60" t="str">
        <f aca="false">'Z_1.sz.mell.'!B80</f>
        <v>Előző év költségvetési maradványának igénybevétele</v>
      </c>
      <c r="C80" s="79" t="n">
        <v>89366856</v>
      </c>
      <c r="D80" s="79" t="n">
        <v>89366856</v>
      </c>
      <c r="E80" s="79" t="n">
        <v>89366856</v>
      </c>
    </row>
    <row r="81" s="57" customFormat="true" ht="12" hidden="false" customHeight="true" outlineLevel="0" collapsed="false">
      <c r="A81" s="68" t="str">
        <f aca="false">'Z_1.sz.mell.'!A81</f>
        <v>12.2.</v>
      </c>
      <c r="B81" s="69" t="str">
        <f aca="false">'Z_1.sz.mell.'!B81</f>
        <v>Előző év vállalkozási maradványának igénybevétele</v>
      </c>
      <c r="C81" s="79" t="n">
        <v>0</v>
      </c>
      <c r="D81" s="79" t="n">
        <v>0</v>
      </c>
      <c r="E81" s="79"/>
    </row>
    <row r="82" s="57" customFormat="true" ht="12" hidden="false" customHeight="true" outlineLevel="0" collapsed="false">
      <c r="A82" s="87" t="str">
        <f aca="false">'Z_1.sz.mell.'!A82</f>
        <v>    13.</v>
      </c>
      <c r="B82" s="86" t="str">
        <f aca="false">'Z_1.sz.mell.'!B82</f>
        <v>Belföldi finanszírozás bevételei (13.1. + … + 13.3.)</v>
      </c>
      <c r="C82" s="172" t="n">
        <v>0</v>
      </c>
      <c r="D82" s="172" t="n">
        <v>0</v>
      </c>
      <c r="E82" s="172" t="n">
        <f aca="false">SUM(E83:E85)</f>
        <v>0</v>
      </c>
    </row>
    <row r="83" s="57" customFormat="true" ht="12" hidden="false" customHeight="true" outlineLevel="0" collapsed="false">
      <c r="A83" s="59" t="str">
        <f aca="false">'Z_1.sz.mell.'!A83</f>
        <v>13.1.</v>
      </c>
      <c r="B83" s="60" t="str">
        <f aca="false">'Z_1.sz.mell.'!B83</f>
        <v>Államháztartáson belüli megelőlegezések</v>
      </c>
      <c r="C83" s="79" t="n">
        <v>0</v>
      </c>
      <c r="D83" s="79" t="n">
        <v>0</v>
      </c>
      <c r="E83" s="79"/>
    </row>
    <row r="84" s="57" customFormat="true" ht="12" hidden="false" customHeight="true" outlineLevel="0" collapsed="false">
      <c r="A84" s="63" t="str">
        <f aca="false">'Z_1.sz.mell.'!A84</f>
        <v>13.2.</v>
      </c>
      <c r="B84" s="64" t="str">
        <f aca="false">'Z_1.sz.mell.'!B84</f>
        <v>Államháztartáson belüli megelőlegezések törlesztése</v>
      </c>
      <c r="C84" s="79" t="n">
        <v>0</v>
      </c>
      <c r="D84" s="79" t="n">
        <v>0</v>
      </c>
      <c r="E84" s="79"/>
    </row>
    <row r="85" s="57" customFormat="true" ht="12" hidden="false" customHeight="true" outlineLevel="0" collapsed="false">
      <c r="A85" s="68" t="str">
        <f aca="false">'Z_1.sz.mell.'!A85</f>
        <v>13.3.</v>
      </c>
      <c r="B85" s="69" t="str">
        <f aca="false">'Z_1.sz.mell.'!B85</f>
        <v>Lekötött betétek megszüntetése</v>
      </c>
      <c r="C85" s="79" t="n">
        <v>0</v>
      </c>
      <c r="D85" s="79" t="n">
        <v>0</v>
      </c>
      <c r="E85" s="79"/>
    </row>
    <row r="86" s="57" customFormat="true" ht="12" hidden="false" customHeight="true" outlineLevel="0" collapsed="false">
      <c r="A86" s="87" t="str">
        <f aca="false">'Z_1.sz.mell.'!A86</f>
        <v>    14.</v>
      </c>
      <c r="B86" s="86" t="str">
        <f aca="false">'Z_1.sz.mell.'!B86</f>
        <v>Külföldi finanszírozás bevételei (14.1.+…14.4.)</v>
      </c>
      <c r="C86" s="172" t="n">
        <v>0</v>
      </c>
      <c r="D86" s="172" t="n">
        <v>0</v>
      </c>
      <c r="E86" s="172" t="n">
        <f aca="false">SUM(E87:E90)</f>
        <v>0</v>
      </c>
    </row>
    <row r="87" s="57" customFormat="true" ht="12" hidden="false" customHeight="true" outlineLevel="0" collapsed="false">
      <c r="A87" s="91" t="str">
        <f aca="false">'Z_1.sz.mell.'!A87</f>
        <v>    14.1.</v>
      </c>
      <c r="B87" s="60" t="str">
        <f aca="false">'Z_1.sz.mell.'!B87</f>
        <v>Forgatási célú külföldi értékpapírok beváltása,  értékesítése</v>
      </c>
      <c r="C87" s="79" t="n">
        <v>0</v>
      </c>
      <c r="D87" s="79" t="n">
        <v>0</v>
      </c>
      <c r="E87" s="79"/>
    </row>
    <row r="88" s="57" customFormat="true" ht="12" hidden="false" customHeight="true" outlineLevel="0" collapsed="false">
      <c r="A88" s="92" t="str">
        <f aca="false">'Z_1.sz.mell.'!A88</f>
        <v>    14.2.</v>
      </c>
      <c r="B88" s="64" t="str">
        <f aca="false">'Z_1.sz.mell.'!B88</f>
        <v>Befektetési célú külföldi értékpapírok beváltása,  értékesítése</v>
      </c>
      <c r="C88" s="79" t="n">
        <v>0</v>
      </c>
      <c r="D88" s="79" t="n">
        <v>0</v>
      </c>
      <c r="E88" s="79"/>
    </row>
    <row r="89" s="57" customFormat="true" ht="12" hidden="false" customHeight="true" outlineLevel="0" collapsed="false">
      <c r="A89" s="92" t="str">
        <f aca="false">'Z_1.sz.mell.'!A89</f>
        <v>    14.3.</v>
      </c>
      <c r="B89" s="64" t="str">
        <f aca="false">'Z_1.sz.mell.'!B89</f>
        <v>Külföldi értékpapírok kibocsátása</v>
      </c>
      <c r="C89" s="79" t="n">
        <v>0</v>
      </c>
      <c r="D89" s="79" t="n">
        <v>0</v>
      </c>
      <c r="E89" s="79"/>
    </row>
    <row r="90" s="57" customFormat="true" ht="12" hidden="false" customHeight="true" outlineLevel="0" collapsed="false">
      <c r="A90" s="93" t="str">
        <f aca="false">'Z_1.sz.mell.'!A90</f>
        <v>    14.4.</v>
      </c>
      <c r="B90" s="69" t="str">
        <f aca="false">'Z_1.sz.mell.'!B90</f>
        <v>Külföldi hitelek, kölcsönök felvétele</v>
      </c>
      <c r="C90" s="79" t="n">
        <v>0</v>
      </c>
      <c r="D90" s="79" t="n">
        <v>0</v>
      </c>
      <c r="E90" s="79"/>
    </row>
    <row r="91" s="57" customFormat="true" ht="12" hidden="false" customHeight="true" outlineLevel="0" collapsed="false">
      <c r="A91" s="87" t="str">
        <f aca="false">'Z_1.sz.mell.'!A91</f>
        <v>    15.</v>
      </c>
      <c r="B91" s="86" t="str">
        <f aca="false">'Z_1.sz.mell.'!B91</f>
        <v>Váltóbevételek</v>
      </c>
      <c r="C91" s="178" t="n">
        <v>0</v>
      </c>
      <c r="D91" s="178" t="n">
        <v>0</v>
      </c>
      <c r="E91" s="178"/>
    </row>
    <row r="92" s="57" customFormat="true" ht="13.5" hidden="false" customHeight="true" outlineLevel="0" collapsed="false">
      <c r="A92" s="87" t="str">
        <f aca="false">'Z_1.sz.mell.'!A92</f>
        <v>    16.</v>
      </c>
      <c r="B92" s="86" t="str">
        <f aca="false">'Z_1.sz.mell.'!B92</f>
        <v>Adóssághoz nem kapcsolódó származékos ügyletek bevételei</v>
      </c>
      <c r="C92" s="178" t="n">
        <v>0</v>
      </c>
      <c r="D92" s="178" t="n">
        <v>0</v>
      </c>
      <c r="E92" s="178"/>
    </row>
    <row r="93" s="57" customFormat="true" ht="15.75" hidden="false" customHeight="true" outlineLevel="0" collapsed="false">
      <c r="A93" s="87" t="str">
        <f aca="false">'Z_1.sz.mell.'!A93</f>
        <v>    17.</v>
      </c>
      <c r="B93" s="97" t="str">
        <f aca="false">'Z_1.sz.mell.'!B93</f>
        <v>FINANSZÍROZÁSI BEVÉTELEK ÖSSZESEN: (10. + … +16.)</v>
      </c>
      <c r="C93" s="176" t="n">
        <v>89366856</v>
      </c>
      <c r="D93" s="176" t="n">
        <v>89366856</v>
      </c>
      <c r="E93" s="176" t="n">
        <f aca="false">+E70+E74+E79+E82+E86+E92+E91</f>
        <v>89366856</v>
      </c>
    </row>
    <row r="94" s="57" customFormat="true" ht="25.5" hidden="false" customHeight="true" outlineLevel="0" collapsed="false">
      <c r="A94" s="98" t="str">
        <f aca="false">'Z_1.sz.mell.'!A94</f>
        <v>    18.</v>
      </c>
      <c r="B94" s="99" t="str">
        <f aca="false">'Z_1.sz.mell.'!B94</f>
        <v>KÖLTSÉGVETÉSI ÉS FINANSZÍROZÁSI BEVÉTELEK ÖSSZESEN: (9+17)</v>
      </c>
      <c r="C94" s="176" t="n">
        <v>1342315228</v>
      </c>
      <c r="D94" s="176" t="n">
        <v>1501095793</v>
      </c>
      <c r="E94" s="176" t="n">
        <f aca="false">+E69+E93</f>
        <v>1471927112</v>
      </c>
    </row>
    <row r="95" s="57" customFormat="true" ht="15.15" hidden="false" customHeight="true" outlineLevel="0" collapsed="false">
      <c r="A95" s="101"/>
      <c r="B95" s="102"/>
      <c r="C95" s="103"/>
    </row>
    <row r="96" customFormat="false" ht="16.5" hidden="false" customHeight="true" outlineLevel="0" collapsed="false">
      <c r="A96" s="104" t="s">
        <v>306</v>
      </c>
      <c r="B96" s="104"/>
      <c r="C96" s="104"/>
      <c r="D96" s="104"/>
      <c r="E96" s="104"/>
    </row>
    <row r="97" s="107" customFormat="true" ht="16.5" hidden="false" customHeight="true" outlineLevel="0" collapsed="false">
      <c r="A97" s="105"/>
      <c r="B97" s="105"/>
      <c r="C97" s="106"/>
      <c r="E97" s="106" t="str">
        <f aca="false">E7</f>
        <v> Forintban!</v>
      </c>
    </row>
    <row r="98" customFormat="false" ht="15.6" hidden="false" customHeight="true" outlineLevel="0" collapsed="false">
      <c r="A98" s="41" t="s">
        <v>129</v>
      </c>
      <c r="B98" s="42" t="s">
        <v>307</v>
      </c>
      <c r="C98" s="43" t="str">
        <f aca="false">+CONCATENATE(LEFT(Z_ÖSSZEFÜGGÉSEK!A6,4),". évi")</f>
        <v>2024. évi</v>
      </c>
      <c r="D98" s="43"/>
      <c r="E98" s="43"/>
    </row>
    <row r="99" customFormat="false" ht="23.4" hidden="false" customHeight="false" outlineLevel="0" collapsed="false">
      <c r="A99" s="41"/>
      <c r="B99" s="42"/>
      <c r="C99" s="44" t="s">
        <v>131</v>
      </c>
      <c r="D99" s="45" t="s">
        <v>132</v>
      </c>
      <c r="E99" s="46" t="str">
        <f aca="false">CONCATENATE(E9)</f>
        <v>2024. XII. 31.
teljesítés</v>
      </c>
    </row>
    <row r="100" s="50" customFormat="true" ht="12" hidden="false" customHeight="true" outlineLevel="0" collapsed="false">
      <c r="A100" s="52" t="s">
        <v>133</v>
      </c>
      <c r="B100" s="108" t="s">
        <v>134</v>
      </c>
      <c r="C100" s="108" t="s">
        <v>135</v>
      </c>
      <c r="D100" s="108" t="s">
        <v>136</v>
      </c>
      <c r="E100" s="179" t="s">
        <v>137</v>
      </c>
    </row>
    <row r="101" customFormat="false" ht="12" hidden="false" customHeight="true" outlineLevel="0" collapsed="false">
      <c r="A101" s="180" t="str">
        <f aca="false">'Z_1.sz.mell.'!A101</f>
        <v>1.</v>
      </c>
      <c r="B101" s="110" t="str">
        <f aca="false">'Z_1.sz.mell.'!B101</f>
        <v>   Működési költségvetés kiadásai (1.1+…+1.5.+1.18.)</v>
      </c>
      <c r="C101" s="112" t="n">
        <v>1386376917</v>
      </c>
      <c r="D101" s="181" t="n">
        <f aca="false">D102+D103+D104+D105+D106+D119</f>
        <v>1579550153</v>
      </c>
      <c r="E101" s="181" t="n">
        <f aca="false">E102+E103+E104+E105+E106+E119</f>
        <v>1441712260</v>
      </c>
    </row>
    <row r="102" customFormat="false" ht="12" hidden="false" customHeight="true" outlineLevel="0" collapsed="false">
      <c r="A102" s="182" t="str">
        <f aca="false">'Z_1.sz.mell.'!A102</f>
        <v>1.1.</v>
      </c>
      <c r="B102" s="114" t="str">
        <f aca="false">'Z_1.sz.mell.'!B102</f>
        <v>Személyi  juttatások</v>
      </c>
      <c r="C102" s="116" t="n">
        <v>697536567</v>
      </c>
      <c r="D102" s="116" t="n">
        <v>764862010</v>
      </c>
      <c r="E102" s="117" t="n">
        <f aca="false">733931808+1795</f>
        <v>733933603</v>
      </c>
    </row>
    <row r="103" customFormat="false" ht="12" hidden="false" customHeight="true" outlineLevel="0" collapsed="false">
      <c r="A103" s="183" t="str">
        <f aca="false">'Z_1.sz.mell.'!A103</f>
        <v>1.2.</v>
      </c>
      <c r="B103" s="118" t="str">
        <f aca="false">'Z_1.sz.mell.'!B103</f>
        <v>Munkaadókat terhelő járulékok és szociális hozzájárulási adó</v>
      </c>
      <c r="C103" s="119" t="n">
        <v>89416812</v>
      </c>
      <c r="D103" s="119" t="n">
        <v>97499571</v>
      </c>
      <c r="E103" s="120" t="n">
        <v>90196595</v>
      </c>
    </row>
    <row r="104" customFormat="false" ht="12" hidden="false" customHeight="true" outlineLevel="0" collapsed="false">
      <c r="A104" s="183" t="str">
        <f aca="false">'Z_1.sz.mell.'!A104</f>
        <v>1.3.</v>
      </c>
      <c r="B104" s="118" t="str">
        <f aca="false">'Z_1.sz.mell.'!B104</f>
        <v>Dologi  kiadások</v>
      </c>
      <c r="C104" s="121" t="n">
        <v>445888727</v>
      </c>
      <c r="D104" s="121" t="n">
        <v>519774088</v>
      </c>
      <c r="E104" s="122" t="n">
        <f aca="false">412929623+110485</f>
        <v>413040108</v>
      </c>
    </row>
    <row r="105" customFormat="false" ht="12" hidden="false" customHeight="true" outlineLevel="0" collapsed="false">
      <c r="A105" s="183" t="str">
        <f aca="false">'Z_1.sz.mell.'!A105</f>
        <v>1.4.</v>
      </c>
      <c r="B105" s="123" t="str">
        <f aca="false">'Z_1.sz.mell.'!B105</f>
        <v>Ellátottak pénzbeli juttatásai</v>
      </c>
      <c r="C105" s="121" t="n">
        <v>0</v>
      </c>
      <c r="D105" s="121" t="n">
        <v>0</v>
      </c>
      <c r="E105" s="122"/>
    </row>
    <row r="106" customFormat="false" ht="12" hidden="false" customHeight="true" outlineLevel="0" collapsed="false">
      <c r="A106" s="183" t="str">
        <f aca="false">'Z_1.sz.mell.'!A106</f>
        <v>1.5</v>
      </c>
      <c r="B106" s="124" t="str">
        <f aca="false">'Z_1.sz.mell.'!B106</f>
        <v>Egyéb működési célú kiadások</v>
      </c>
      <c r="C106" s="121" t="n">
        <v>153534811</v>
      </c>
      <c r="D106" s="122" t="n">
        <f aca="false">SUM(D107:D118)</f>
        <v>197414484</v>
      </c>
      <c r="E106" s="122" t="n">
        <f aca="false">SUM(E107:E118)</f>
        <v>204541954</v>
      </c>
    </row>
    <row r="107" customFormat="false" ht="12" hidden="false" customHeight="true" outlineLevel="0" collapsed="false">
      <c r="A107" s="183" t="str">
        <f aca="false">'Z_1.sz.mell.'!A107</f>
        <v>1.6.</v>
      </c>
      <c r="B107" s="118" t="str">
        <f aca="false">'Z_1.sz.mell.'!B107</f>
        <v> - az 1.5-ből: - Előző évi elszámolásból származó befizetések</v>
      </c>
      <c r="C107" s="121" t="n">
        <v>0</v>
      </c>
      <c r="D107" s="121" t="n">
        <v>0</v>
      </c>
      <c r="E107" s="122" t="n">
        <v>8730222</v>
      </c>
    </row>
    <row r="108" customFormat="false" ht="12" hidden="false" customHeight="true" outlineLevel="0" collapsed="false">
      <c r="A108" s="183" t="str">
        <f aca="false">'Z_1.sz.mell.'!A108</f>
        <v>1.7.</v>
      </c>
      <c r="B108" s="125" t="str">
        <f aca="false">'Z_1.sz.mell.'!B108</f>
        <v>   - Törvényi előíráson alapuló befizetések</v>
      </c>
      <c r="C108" s="121" t="n">
        <v>0</v>
      </c>
      <c r="D108" s="121" t="n">
        <v>0</v>
      </c>
      <c r="E108" s="122"/>
    </row>
    <row r="109" customFormat="false" ht="12" hidden="false" customHeight="true" outlineLevel="0" collapsed="false">
      <c r="A109" s="183" t="str">
        <f aca="false">'Z_1.sz.mell.'!A109</f>
        <v>1.8.</v>
      </c>
      <c r="B109" s="125" t="str">
        <f aca="false">'Z_1.sz.mell.'!B109</f>
        <v>   - Elvonások és befizetések</v>
      </c>
      <c r="C109" s="121" t="n">
        <v>0</v>
      </c>
      <c r="D109" s="121"/>
      <c r="E109" s="122"/>
    </row>
    <row r="110" customFormat="false" ht="12" hidden="false" customHeight="true" outlineLevel="0" collapsed="false">
      <c r="A110" s="183" t="str">
        <f aca="false">'Z_1.sz.mell.'!A110</f>
        <v>1.9.</v>
      </c>
      <c r="B110" s="126" t="str">
        <f aca="false">'Z_1.sz.mell.'!B110</f>
        <v>   - Garancia- és kezességvállalásból kifizetés ÁH-n belülre</v>
      </c>
      <c r="C110" s="121" t="n">
        <v>0</v>
      </c>
      <c r="D110" s="121" t="n">
        <v>0</v>
      </c>
      <c r="E110" s="122"/>
    </row>
    <row r="111" customFormat="false" ht="12" hidden="false" customHeight="true" outlineLevel="0" collapsed="false">
      <c r="A111" s="183" t="str">
        <f aca="false">'Z_1.sz.mell.'!A111</f>
        <v>1.10.</v>
      </c>
      <c r="B111" s="127" t="str">
        <f aca="false">'Z_1.sz.mell.'!B111</f>
        <v>   -Visszatérítendő támogatások, kölcsönök nyújtása ÁH-n belülre</v>
      </c>
      <c r="C111" s="121" t="n">
        <v>0</v>
      </c>
      <c r="D111" s="121" t="n">
        <v>0</v>
      </c>
      <c r="E111" s="122"/>
    </row>
    <row r="112" customFormat="false" ht="12" hidden="false" customHeight="true" outlineLevel="0" collapsed="false">
      <c r="A112" s="183" t="str">
        <f aca="false">'Z_1.sz.mell.'!A112</f>
        <v>1.11.</v>
      </c>
      <c r="B112" s="127" t="str">
        <f aca="false">'Z_1.sz.mell.'!B112</f>
        <v>   - Visszatérítendő támogatások, kölcsönök törlesztése ÁH-n belülre</v>
      </c>
      <c r="C112" s="121" t="n">
        <v>0</v>
      </c>
      <c r="D112" s="121" t="n">
        <v>0</v>
      </c>
      <c r="E112" s="122"/>
    </row>
    <row r="113" customFormat="false" ht="12" hidden="false" customHeight="true" outlineLevel="0" collapsed="false">
      <c r="A113" s="183" t="str">
        <f aca="false">'Z_1.sz.mell.'!A113</f>
        <v>1.12.</v>
      </c>
      <c r="B113" s="126" t="str">
        <f aca="false">'Z_1.sz.mell.'!B113</f>
        <v>   - Egyéb működési célú támogatások ÁH-n belülre</v>
      </c>
      <c r="C113" s="121" t="n">
        <v>1500803</v>
      </c>
      <c r="D113" s="121" t="n">
        <v>32632976</v>
      </c>
      <c r="E113" s="122" t="n">
        <v>31859726</v>
      </c>
    </row>
    <row r="114" customFormat="false" ht="12" hidden="false" customHeight="true" outlineLevel="0" collapsed="false">
      <c r="A114" s="183" t="str">
        <f aca="false">'Z_1.sz.mell.'!A114</f>
        <v>1.13.</v>
      </c>
      <c r="B114" s="126" t="str">
        <f aca="false">'Z_1.sz.mell.'!B114</f>
        <v>   - Garancia és kezességvállalásból kifizetés ÁH-n kívülre</v>
      </c>
      <c r="C114" s="121" t="n">
        <v>0</v>
      </c>
      <c r="D114" s="121" t="n">
        <v>0</v>
      </c>
      <c r="E114" s="122"/>
    </row>
    <row r="115" customFormat="false" ht="12" hidden="false" customHeight="true" outlineLevel="0" collapsed="false">
      <c r="A115" s="183" t="str">
        <f aca="false">'Z_1.sz.mell.'!A115</f>
        <v>1.14.</v>
      </c>
      <c r="B115" s="127" t="str">
        <f aca="false">'Z_1.sz.mell.'!B115</f>
        <v>   - Visszatérítendő támogatások, kölcsönök nyújtása ÁH-n kívülre</v>
      </c>
      <c r="C115" s="121" t="n">
        <v>0</v>
      </c>
      <c r="D115" s="121" t="n">
        <v>0</v>
      </c>
      <c r="E115" s="122"/>
    </row>
    <row r="116" customFormat="false" ht="12" hidden="false" customHeight="true" outlineLevel="0" collapsed="false">
      <c r="A116" s="184" t="str">
        <f aca="false">'Z_1.sz.mell.'!A116</f>
        <v>1.15.</v>
      </c>
      <c r="B116" s="125" t="str">
        <f aca="false">'Z_1.sz.mell.'!B116</f>
        <v>   - Árkiegészítések, ártámogatások</v>
      </c>
      <c r="C116" s="121" t="n">
        <v>0</v>
      </c>
      <c r="D116" s="121" t="n">
        <v>0</v>
      </c>
      <c r="E116" s="122"/>
    </row>
    <row r="117" customFormat="false" ht="12" hidden="false" customHeight="true" outlineLevel="0" collapsed="false">
      <c r="A117" s="183" t="str">
        <f aca="false">'Z_1.sz.mell.'!A117</f>
        <v>1.16.</v>
      </c>
      <c r="B117" s="125" t="str">
        <f aca="false">'Z_1.sz.mell.'!B117</f>
        <v>   - Kamattámogatások</v>
      </c>
      <c r="C117" s="121" t="n">
        <v>0</v>
      </c>
      <c r="D117" s="121" t="n">
        <v>0</v>
      </c>
      <c r="E117" s="122"/>
    </row>
    <row r="118" customFormat="false" ht="12" hidden="false" customHeight="true" outlineLevel="0" collapsed="false">
      <c r="A118" s="185" t="str">
        <f aca="false">'Z_1.sz.mell.'!A118</f>
        <v>1.17.</v>
      </c>
      <c r="B118" s="125" t="str">
        <f aca="false">'Z_1.sz.mell.'!B118</f>
        <v>   - Egyéb működési célú támogatások államháztartáson kívülre</v>
      </c>
      <c r="C118" s="121" t="n">
        <v>152034008</v>
      </c>
      <c r="D118" s="121" t="n">
        <v>164781508</v>
      </c>
      <c r="E118" s="122" t="n">
        <v>163952006</v>
      </c>
    </row>
    <row r="119" customFormat="false" ht="12" hidden="false" customHeight="true" outlineLevel="0" collapsed="false">
      <c r="A119" s="183" t="str">
        <f aca="false">'Z_1.sz.mell.'!A119</f>
        <v>1.18.</v>
      </c>
      <c r="B119" s="123" t="str">
        <f aca="false">'Z_1.sz.mell.'!B119</f>
        <v>Tartalékok</v>
      </c>
      <c r="C119" s="119" t="n">
        <v>0</v>
      </c>
      <c r="D119" s="119" t="n">
        <v>0</v>
      </c>
      <c r="E119" s="120"/>
    </row>
    <row r="120" customFormat="false" ht="12" hidden="false" customHeight="true" outlineLevel="0" collapsed="false">
      <c r="A120" s="183" t="str">
        <f aca="false">'Z_1.sz.mell.'!A120</f>
        <v>1.19.</v>
      </c>
      <c r="B120" s="118" t="str">
        <f aca="false">'Z_1.sz.mell.'!B120</f>
        <v> - az 1.18-ból: - Általános tartalék</v>
      </c>
      <c r="C120" s="119" t="n">
        <v>0</v>
      </c>
      <c r="D120" s="119" t="n">
        <v>0</v>
      </c>
      <c r="E120" s="120"/>
    </row>
    <row r="121" customFormat="false" ht="12" hidden="false" customHeight="true" outlineLevel="0" collapsed="false">
      <c r="A121" s="186" t="str">
        <f aca="false">'Z_1.sz.mell.'!A121</f>
        <v>1.20.</v>
      </c>
      <c r="B121" s="130" t="str">
        <f aca="false">'Z_1.sz.mell.'!B121</f>
        <v>   - Céltartalék</v>
      </c>
      <c r="C121" s="132" t="n">
        <v>0</v>
      </c>
      <c r="D121" s="132" t="n">
        <v>0</v>
      </c>
      <c r="E121" s="133"/>
    </row>
    <row r="122" customFormat="false" ht="12" hidden="false" customHeight="true" outlineLevel="0" collapsed="false">
      <c r="A122" s="187" t="str">
        <f aca="false">'Z_1.sz.mell.'!A122</f>
        <v>2.</v>
      </c>
      <c r="B122" s="135" t="str">
        <f aca="false">'Z_1.sz.mell.'!B122</f>
        <v>   Felhalmozási költségvetés kiadásai (2.1.+2.3.+2.5.)</v>
      </c>
      <c r="C122" s="188" t="n">
        <v>54494902</v>
      </c>
      <c r="D122" s="189" t="n">
        <f aca="false">+D123+D125+D127</f>
        <v>70985271</v>
      </c>
      <c r="E122" s="189" t="n">
        <f aca="false">+E123+E125+E127</f>
        <v>32467404</v>
      </c>
    </row>
    <row r="123" customFormat="false" ht="12" hidden="false" customHeight="true" outlineLevel="0" collapsed="false">
      <c r="A123" s="190" t="str">
        <f aca="false">'Z_1.sz.mell.'!A123</f>
        <v>2.1.</v>
      </c>
      <c r="B123" s="118" t="str">
        <f aca="false">'Z_1.sz.mell.'!B123</f>
        <v>Beruházások</v>
      </c>
      <c r="C123" s="137" t="n">
        <v>54494902</v>
      </c>
      <c r="D123" s="191" t="n">
        <v>69585271</v>
      </c>
      <c r="E123" s="138" t="n">
        <v>31017404</v>
      </c>
    </row>
    <row r="124" customFormat="false" ht="12" hidden="false" customHeight="true" outlineLevel="0" collapsed="false">
      <c r="A124" s="190" t="str">
        <f aca="false">'Z_1.sz.mell.'!A124</f>
        <v>2.2.</v>
      </c>
      <c r="B124" s="139" t="str">
        <f aca="false">'Z_1.sz.mell.'!B124</f>
        <v>2.1.-ből EU-s forrásból megvalósuló beruházás</v>
      </c>
      <c r="C124" s="137" t="n">
        <v>1200000</v>
      </c>
      <c r="D124" s="191" t="n">
        <v>2400000</v>
      </c>
      <c r="E124" s="138"/>
    </row>
    <row r="125" customFormat="false" ht="12" hidden="false" customHeight="true" outlineLevel="0" collapsed="false">
      <c r="A125" s="190" t="str">
        <f aca="false">'Z_1.sz.mell.'!A125</f>
        <v>2.3.</v>
      </c>
      <c r="B125" s="139" t="str">
        <f aca="false">'Z_1.sz.mell.'!B125</f>
        <v>Felújítások</v>
      </c>
      <c r="C125" s="119" t="n">
        <v>0</v>
      </c>
      <c r="D125" s="192"/>
      <c r="E125" s="120"/>
    </row>
    <row r="126" customFormat="false" ht="12" hidden="false" customHeight="true" outlineLevel="0" collapsed="false">
      <c r="A126" s="190" t="str">
        <f aca="false">'Z_1.sz.mell.'!A126</f>
        <v>2.4.</v>
      </c>
      <c r="B126" s="139" t="str">
        <f aca="false">'Z_1.sz.mell.'!B126</f>
        <v>2.3.-ból EU-s forrásból megvalósuló felújítás</v>
      </c>
      <c r="C126" s="119" t="n">
        <v>0</v>
      </c>
      <c r="D126" s="192" t="n">
        <v>0</v>
      </c>
      <c r="E126" s="120"/>
    </row>
    <row r="127" customFormat="false" ht="12" hidden="false" customHeight="true" outlineLevel="0" collapsed="false">
      <c r="A127" s="190" t="str">
        <f aca="false">'Z_1.sz.mell.'!A127</f>
        <v>2.5.</v>
      </c>
      <c r="B127" s="69" t="str">
        <f aca="false">'Z_1.sz.mell.'!B127</f>
        <v>Egyéb felhalmozási kiadások</v>
      </c>
      <c r="C127" s="119" t="n">
        <v>0</v>
      </c>
      <c r="D127" s="192" t="n">
        <v>1400000</v>
      </c>
      <c r="E127" s="120" t="n">
        <f aca="false">SUM(E128:E135)</f>
        <v>1450000</v>
      </c>
    </row>
    <row r="128" customFormat="false" ht="12" hidden="false" customHeight="true" outlineLevel="0" collapsed="false">
      <c r="A128" s="190" t="str">
        <f aca="false">'Z_1.sz.mell.'!A128</f>
        <v>2.6.</v>
      </c>
      <c r="B128" s="67" t="str">
        <f aca="false">'Z_1.sz.mell.'!B128</f>
        <v>2.5.-ből        - Garancia- és kezességvállalásból kifizetés ÁH-n belülre</v>
      </c>
      <c r="C128" s="119" t="n">
        <v>0</v>
      </c>
      <c r="D128" s="192" t="n">
        <v>0</v>
      </c>
      <c r="E128" s="120"/>
    </row>
    <row r="129" customFormat="false" ht="12" hidden="false" customHeight="true" outlineLevel="0" collapsed="false">
      <c r="A129" s="190" t="str">
        <f aca="false">'Z_1.sz.mell.'!A129</f>
        <v>2.7.</v>
      </c>
      <c r="B129" s="141" t="str">
        <f aca="false">'Z_1.sz.mell.'!B129</f>
        <v>   - Visszatérítendő támogatások, kölcsönök nyújtása ÁH-n belülre</v>
      </c>
      <c r="C129" s="119" t="n">
        <v>0</v>
      </c>
      <c r="D129" s="192" t="n">
        <v>0</v>
      </c>
      <c r="E129" s="120"/>
    </row>
    <row r="130" customFormat="false" ht="15.6" hidden="false" customHeight="false" outlineLevel="0" collapsed="false">
      <c r="A130" s="190" t="str">
        <f aca="false">'Z_1.sz.mell.'!A130</f>
        <v>2.8.</v>
      </c>
      <c r="B130" s="127" t="str">
        <f aca="false">'Z_1.sz.mell.'!B130</f>
        <v>   - Visszatérítendő támogatások, kölcsönök törlesztése ÁH-n belülre</v>
      </c>
      <c r="C130" s="119" t="n">
        <v>0</v>
      </c>
      <c r="D130" s="192" t="n">
        <v>0</v>
      </c>
      <c r="E130" s="120"/>
    </row>
    <row r="131" customFormat="false" ht="12" hidden="false" customHeight="true" outlineLevel="0" collapsed="false">
      <c r="A131" s="190" t="str">
        <f aca="false">'Z_1.sz.mell.'!A131</f>
        <v>2.9.</v>
      </c>
      <c r="B131" s="127" t="str">
        <f aca="false">'Z_1.sz.mell.'!B131</f>
        <v>   - Egyéb felhalmozási célú támogatások ÁH-n belülre</v>
      </c>
      <c r="C131" s="119" t="n">
        <v>0</v>
      </c>
      <c r="D131" s="192" t="n">
        <v>1200000</v>
      </c>
      <c r="E131" s="120" t="n">
        <v>1200000</v>
      </c>
    </row>
    <row r="132" customFormat="false" ht="12" hidden="false" customHeight="true" outlineLevel="0" collapsed="false">
      <c r="A132" s="190" t="str">
        <f aca="false">'Z_1.sz.mell.'!A132</f>
        <v>2.10.</v>
      </c>
      <c r="B132" s="127" t="str">
        <f aca="false">'Z_1.sz.mell.'!B132</f>
        <v>   - Garancia- és kezességvállalásból kifizetés ÁH-n kívülre</v>
      </c>
      <c r="C132" s="119" t="n">
        <v>0</v>
      </c>
      <c r="D132" s="192" t="n">
        <v>0</v>
      </c>
      <c r="E132" s="120"/>
    </row>
    <row r="133" customFormat="false" ht="12" hidden="false" customHeight="true" outlineLevel="0" collapsed="false">
      <c r="A133" s="190" t="str">
        <f aca="false">'Z_1.sz.mell.'!A133</f>
        <v>2.11.</v>
      </c>
      <c r="B133" s="127" t="str">
        <f aca="false">'Z_1.sz.mell.'!B133</f>
        <v>   - Visszatérítendő támogatások, kölcsönök nyújtása ÁH-n kívülre</v>
      </c>
      <c r="C133" s="119" t="n">
        <v>0</v>
      </c>
      <c r="D133" s="192" t="n">
        <v>0</v>
      </c>
      <c r="E133" s="120"/>
    </row>
    <row r="134" customFormat="false" ht="12" hidden="false" customHeight="true" outlineLevel="0" collapsed="false">
      <c r="A134" s="190" t="str">
        <f aca="false">'Z_1.sz.mell.'!A134</f>
        <v>2.12.</v>
      </c>
      <c r="B134" s="127" t="str">
        <f aca="false">'Z_1.sz.mell.'!B134</f>
        <v>   - Lakástámogatás</v>
      </c>
      <c r="C134" s="119" t="n">
        <v>0</v>
      </c>
      <c r="D134" s="192" t="n">
        <v>0</v>
      </c>
      <c r="E134" s="120"/>
    </row>
    <row r="135" customFormat="false" ht="16.2" hidden="false" customHeight="false" outlineLevel="0" collapsed="false">
      <c r="A135" s="184" t="str">
        <f aca="false">'Z_1.sz.mell.'!A135</f>
        <v>2.13.</v>
      </c>
      <c r="B135" s="127" t="str">
        <f aca="false">'Z_1.sz.mell.'!B135</f>
        <v>   - Egyéb felhalmozási célú támogatások államháztartáson kívülre</v>
      </c>
      <c r="C135" s="121" t="n">
        <v>0</v>
      </c>
      <c r="D135" s="193" t="n">
        <v>200000</v>
      </c>
      <c r="E135" s="122" t="n">
        <v>250000</v>
      </c>
    </row>
    <row r="136" customFormat="false" ht="12" hidden="false" customHeight="true" outlineLevel="0" collapsed="false">
      <c r="A136" s="194" t="str">
        <f aca="false">'Z_1.sz.mell.'!A136</f>
        <v>3.</v>
      </c>
      <c r="B136" s="142" t="str">
        <f aca="false">'Z_1.sz.mell.'!B136</f>
        <v>KÖLTSÉGVETÉSI KIADÁSOK ÖSSZESEN (1+2)</v>
      </c>
      <c r="C136" s="136" t="n">
        <v>1440871819</v>
      </c>
      <c r="D136" s="143" t="n">
        <f aca="false">+D101+D122</f>
        <v>1650535424</v>
      </c>
      <c r="E136" s="143" t="n">
        <f aca="false">+E101+E122</f>
        <v>1474179664</v>
      </c>
    </row>
    <row r="137" customFormat="false" ht="12" hidden="false" customHeight="true" outlineLevel="0" collapsed="false">
      <c r="A137" s="194" t="str">
        <f aca="false">'Z_1.sz.mell.'!A137</f>
        <v>4.</v>
      </c>
      <c r="B137" s="142" t="str">
        <f aca="false">'Z_1.sz.mell.'!B137</f>
        <v>Hitel-, kölcsöntörlesztés államháztartáson kívülre (4.1. + … + 4.3.)</v>
      </c>
      <c r="C137" s="136" t="n">
        <v>1668000</v>
      </c>
      <c r="D137" s="195" t="n">
        <v>1668000</v>
      </c>
      <c r="E137" s="143" t="n">
        <f aca="false">+E138+E139+E140</f>
        <v>1668000</v>
      </c>
    </row>
    <row r="138" customFormat="false" ht="12" hidden="false" customHeight="true" outlineLevel="0" collapsed="false">
      <c r="A138" s="190" t="str">
        <f aca="false">'Z_1.sz.mell.'!A138</f>
        <v>4.1.</v>
      </c>
      <c r="B138" s="139" t="str">
        <f aca="false">'Z_1.sz.mell.'!B138</f>
        <v>Hosszú lejáratú hitelek, kölcsönök törlesztése pénzügyi vállalkozásnak</v>
      </c>
      <c r="C138" s="119" t="n">
        <v>1668000</v>
      </c>
      <c r="D138" s="192" t="n">
        <v>1668000</v>
      </c>
      <c r="E138" s="120" t="n">
        <v>1668000</v>
      </c>
    </row>
    <row r="139" customFormat="false" ht="12" hidden="false" customHeight="true" outlineLevel="0" collapsed="false">
      <c r="A139" s="190" t="str">
        <f aca="false">'Z_1.sz.mell.'!A139</f>
        <v>4.2.</v>
      </c>
      <c r="B139" s="139" t="str">
        <f aca="false">'Z_1.sz.mell.'!B139</f>
        <v>Likviditási célú hitelek, kölcsönök törlesztése pénzügyi vállalkozásnak</v>
      </c>
      <c r="C139" s="119" t="n">
        <v>0</v>
      </c>
      <c r="D139" s="192" t="n">
        <v>0</v>
      </c>
      <c r="E139" s="120"/>
    </row>
    <row r="140" customFormat="false" ht="12" hidden="false" customHeight="true" outlineLevel="0" collapsed="false">
      <c r="A140" s="184" t="str">
        <f aca="false">'Z_1.sz.mell.'!A140</f>
        <v>4.3.</v>
      </c>
      <c r="B140" s="139" t="str">
        <f aca="false">'Z_1.sz.mell.'!B140</f>
        <v>Rövid lejáratú hitelek, kölcsönök törlesztése pénzügyi vállalkozásnak</v>
      </c>
      <c r="C140" s="119" t="n">
        <v>0</v>
      </c>
      <c r="D140" s="192" t="n">
        <v>0</v>
      </c>
      <c r="E140" s="120"/>
    </row>
    <row r="141" customFormat="false" ht="12" hidden="false" customHeight="true" outlineLevel="0" collapsed="false">
      <c r="A141" s="194" t="str">
        <f aca="false">'Z_1.sz.mell.'!A141</f>
        <v>5.</v>
      </c>
      <c r="B141" s="142" t="str">
        <f aca="false">'Z_1.sz.mell.'!B141</f>
        <v>Belföldi értékpapírok kiadásai (5.1. + … + 5.6.)</v>
      </c>
      <c r="C141" s="136" t="n">
        <v>0</v>
      </c>
      <c r="D141" s="195" t="n">
        <v>0</v>
      </c>
      <c r="E141" s="143" t="n">
        <f aca="false">SUM(E142:E147)</f>
        <v>0</v>
      </c>
    </row>
    <row r="142" customFormat="false" ht="12" hidden="false" customHeight="true" outlineLevel="0" collapsed="false">
      <c r="A142" s="190" t="str">
        <f aca="false">'Z_1.sz.mell.'!A142</f>
        <v>5.1.</v>
      </c>
      <c r="B142" s="144" t="str">
        <f aca="false">'Z_1.sz.mell.'!B142</f>
        <v>Forgatási célú belföldi értékpapírok vásárlása</v>
      </c>
      <c r="C142" s="146" t="n">
        <v>0</v>
      </c>
      <c r="D142" s="146" t="n">
        <v>0</v>
      </c>
      <c r="E142" s="120"/>
    </row>
    <row r="143" customFormat="false" ht="12" hidden="false" customHeight="true" outlineLevel="0" collapsed="false">
      <c r="A143" s="190" t="str">
        <f aca="false">'Z_1.sz.mell.'!A143</f>
        <v>5.2.</v>
      </c>
      <c r="B143" s="144" t="str">
        <f aca="false">'Z_1.sz.mell.'!B143</f>
        <v>Befektetési célú belföldi értékpapírok vásárlása</v>
      </c>
      <c r="C143" s="147" t="n">
        <v>0</v>
      </c>
      <c r="D143" s="147" t="n">
        <v>0</v>
      </c>
      <c r="E143" s="120"/>
    </row>
    <row r="144" customFormat="false" ht="12" hidden="false" customHeight="true" outlineLevel="0" collapsed="false">
      <c r="A144" s="190" t="str">
        <f aca="false">'Z_1.sz.mell.'!A144</f>
        <v>5.3.</v>
      </c>
      <c r="B144" s="144" t="str">
        <f aca="false">'Z_1.sz.mell.'!B144</f>
        <v>Kincstárjegyek beváltása</v>
      </c>
      <c r="C144" s="147" t="n">
        <v>0</v>
      </c>
      <c r="D144" s="147" t="n">
        <v>0</v>
      </c>
      <c r="E144" s="120"/>
    </row>
    <row r="145" customFormat="false" ht="12" hidden="false" customHeight="true" outlineLevel="0" collapsed="false">
      <c r="A145" s="190" t="str">
        <f aca="false">'Z_1.sz.mell.'!A145</f>
        <v>5.4.</v>
      </c>
      <c r="B145" s="144" t="str">
        <f aca="false">'Z_1.sz.mell.'!B145</f>
        <v>Éven belüli lejáratú belföldi értékpapírok beváltása</v>
      </c>
      <c r="C145" s="147" t="n">
        <v>0</v>
      </c>
      <c r="D145" s="147" t="n">
        <v>0</v>
      </c>
      <c r="E145" s="120"/>
    </row>
    <row r="146" customFormat="false" ht="12" hidden="false" customHeight="true" outlineLevel="0" collapsed="false">
      <c r="A146" s="190" t="str">
        <f aca="false">'Z_1.sz.mell.'!A146</f>
        <v>5.5.</v>
      </c>
      <c r="B146" s="144" t="str">
        <f aca="false">'Z_1.sz.mell.'!B146</f>
        <v>Belföldi kötvények beváltása</v>
      </c>
      <c r="C146" s="147" t="n">
        <v>0</v>
      </c>
      <c r="D146" s="147" t="n">
        <v>0</v>
      </c>
      <c r="E146" s="120"/>
    </row>
    <row r="147" customFormat="false" ht="12" hidden="false" customHeight="true" outlineLevel="0" collapsed="false">
      <c r="A147" s="186" t="str">
        <f aca="false">'Z_1.sz.mell.'!A147</f>
        <v>5.6.</v>
      </c>
      <c r="B147" s="148" t="str">
        <f aca="false">'Z_1.sz.mell.'!B147</f>
        <v>Éven túli lejáratú belföldi értékpapírok beváltása</v>
      </c>
      <c r="C147" s="150" t="n">
        <v>0</v>
      </c>
      <c r="D147" s="150" t="n">
        <v>0</v>
      </c>
      <c r="E147" s="133"/>
    </row>
    <row r="148" customFormat="false" ht="12" hidden="false" customHeight="true" outlineLevel="0" collapsed="false">
      <c r="A148" s="194" t="str">
        <f aca="false">'Z_1.sz.mell.'!A148</f>
        <v>6.</v>
      </c>
      <c r="B148" s="142" t="str">
        <f aca="false">'Z_1.sz.mell.'!B148</f>
        <v>Belföldi finanszírozás kiadásai (6.1. + … + 6.4.)</v>
      </c>
      <c r="C148" s="151" t="n">
        <v>0</v>
      </c>
      <c r="D148" s="196" t="n">
        <v>0</v>
      </c>
      <c r="E148" s="152" t="n">
        <f aca="false">+E149+E150+E151+E152</f>
        <v>0</v>
      </c>
    </row>
    <row r="149" customFormat="false" ht="12" hidden="false" customHeight="true" outlineLevel="0" collapsed="false">
      <c r="A149" s="190" t="str">
        <f aca="false">'Z_1.sz.mell.'!A149</f>
        <v>6.1.</v>
      </c>
      <c r="B149" s="144" t="str">
        <f aca="false">'Z_1.sz.mell.'!B149</f>
        <v>Államháztartáson belüli megelőlegezések folyósítása</v>
      </c>
      <c r="C149" s="119" t="n">
        <v>0</v>
      </c>
      <c r="D149" s="192" t="n">
        <v>0</v>
      </c>
      <c r="E149" s="120"/>
    </row>
    <row r="150" customFormat="false" ht="12" hidden="false" customHeight="true" outlineLevel="0" collapsed="false">
      <c r="A150" s="190" t="str">
        <f aca="false">'Z_1.sz.mell.'!A150</f>
        <v>6.2.</v>
      </c>
      <c r="B150" s="144" t="str">
        <f aca="false">'Z_1.sz.mell.'!B150</f>
        <v>Államháztartáson belüli megelőlegezések visszafizetése</v>
      </c>
      <c r="C150" s="119" t="n">
        <v>0</v>
      </c>
      <c r="D150" s="192" t="n">
        <v>0</v>
      </c>
      <c r="E150" s="120"/>
    </row>
    <row r="151" customFormat="false" ht="12" hidden="false" customHeight="true" outlineLevel="0" collapsed="false">
      <c r="A151" s="190" t="str">
        <f aca="false">'Z_1.sz.mell.'!A151</f>
        <v>6.3.</v>
      </c>
      <c r="B151" s="144" t="str">
        <f aca="false">'Z_1.sz.mell.'!B151</f>
        <v>Pénzeszközök lekötött betétként elhelyezése</v>
      </c>
      <c r="C151" s="119" t="n">
        <v>0</v>
      </c>
      <c r="D151" s="192" t="n">
        <v>0</v>
      </c>
      <c r="E151" s="120"/>
    </row>
    <row r="152" customFormat="false" ht="12" hidden="false" customHeight="true" outlineLevel="0" collapsed="false">
      <c r="A152" s="184" t="str">
        <f aca="false">'Z_1.sz.mell.'!A152</f>
        <v>6.4.</v>
      </c>
      <c r="B152" s="153" t="str">
        <f aca="false">'Z_1.sz.mell.'!B152</f>
        <v>Pénzügyi lízing kiadásai</v>
      </c>
      <c r="C152" s="119" t="n">
        <v>0</v>
      </c>
      <c r="D152" s="192" t="n">
        <v>0</v>
      </c>
      <c r="E152" s="120"/>
    </row>
    <row r="153" customFormat="false" ht="12" hidden="false" customHeight="true" outlineLevel="0" collapsed="false">
      <c r="A153" s="194" t="str">
        <f aca="false">'Z_1.sz.mell.'!A153</f>
        <v>7.</v>
      </c>
      <c r="B153" s="142" t="str">
        <f aca="false">'Z_1.sz.mell.'!B153</f>
        <v>Külföldi finanszírozás kiadásai (7.1. + … + 7.5.)</v>
      </c>
      <c r="C153" s="197" t="n">
        <v>0</v>
      </c>
      <c r="D153" s="198" t="n">
        <v>0</v>
      </c>
      <c r="E153" s="199" t="n">
        <f aca="false">SUM(E154:E158)</f>
        <v>0</v>
      </c>
    </row>
    <row r="154" customFormat="false" ht="12" hidden="false" customHeight="true" outlineLevel="0" collapsed="false">
      <c r="A154" s="190" t="str">
        <f aca="false">'Z_1.sz.mell.'!A154</f>
        <v>7.1.</v>
      </c>
      <c r="B154" s="144" t="str">
        <f aca="false">'Z_1.sz.mell.'!B154</f>
        <v>Forgatási célú külföldi értékpapírok vásárlása</v>
      </c>
      <c r="C154" s="119" t="n">
        <v>0</v>
      </c>
      <c r="D154" s="192" t="n">
        <v>0</v>
      </c>
      <c r="E154" s="120"/>
    </row>
    <row r="155" customFormat="false" ht="12" hidden="false" customHeight="true" outlineLevel="0" collapsed="false">
      <c r="A155" s="190" t="str">
        <f aca="false">'Z_1.sz.mell.'!A155</f>
        <v>7.2.</v>
      </c>
      <c r="B155" s="144" t="str">
        <f aca="false">'Z_1.sz.mell.'!B155</f>
        <v>Befektetési célú külföldi értékpapírok vásárlása</v>
      </c>
      <c r="C155" s="119" t="n">
        <v>0</v>
      </c>
      <c r="D155" s="192" t="n">
        <v>0</v>
      </c>
      <c r="E155" s="120"/>
    </row>
    <row r="156" customFormat="false" ht="12" hidden="false" customHeight="true" outlineLevel="0" collapsed="false">
      <c r="A156" s="190" t="str">
        <f aca="false">'Z_1.sz.mell.'!A156</f>
        <v>7.3.</v>
      </c>
      <c r="B156" s="144" t="str">
        <f aca="false">'Z_1.sz.mell.'!B156</f>
        <v>Külföldi értékpapírok beváltása</v>
      </c>
      <c r="C156" s="119" t="n">
        <v>0</v>
      </c>
      <c r="D156" s="192" t="n">
        <v>0</v>
      </c>
      <c r="E156" s="120"/>
    </row>
    <row r="157" customFormat="false" ht="12" hidden="false" customHeight="true" outlineLevel="0" collapsed="false">
      <c r="A157" s="190" t="str">
        <f aca="false">'Z_1.sz.mell.'!A157</f>
        <v>7.4.</v>
      </c>
      <c r="B157" s="144" t="str">
        <f aca="false">'Z_1.sz.mell.'!B157</f>
        <v>Hitelek, kölcsönök törlesztése külföldi kormányoknak nemz. Szervezeteknek</v>
      </c>
      <c r="C157" s="119" t="n">
        <v>0</v>
      </c>
      <c r="D157" s="192" t="n">
        <v>0</v>
      </c>
      <c r="E157" s="120"/>
    </row>
    <row r="158" customFormat="false" ht="12" hidden="false" customHeight="true" outlineLevel="0" collapsed="false">
      <c r="A158" s="190" t="str">
        <f aca="false">'Z_1.sz.mell.'!A158</f>
        <v>7.5.</v>
      </c>
      <c r="B158" s="144" t="str">
        <f aca="false">'Z_1.sz.mell.'!B158</f>
        <v>Hitelek, kölcsönök törlesztése külföldi pénzintézeteknek</v>
      </c>
      <c r="C158" s="119" t="n">
        <v>0</v>
      </c>
      <c r="D158" s="192" t="n">
        <v>0</v>
      </c>
      <c r="E158" s="120"/>
    </row>
    <row r="159" customFormat="false" ht="12" hidden="false" customHeight="true" outlineLevel="0" collapsed="false">
      <c r="A159" s="194" t="str">
        <f aca="false">'Z_1.sz.mell.'!A159</f>
        <v>8.</v>
      </c>
      <c r="B159" s="142" t="str">
        <f aca="false">'Z_1.sz.mell.'!B159</f>
        <v>Adóssághoz nem kapcsolódó származékos ügyletek</v>
      </c>
      <c r="C159" s="200" t="n">
        <v>0</v>
      </c>
      <c r="D159" s="201" t="n">
        <v>0</v>
      </c>
      <c r="E159" s="202"/>
    </row>
    <row r="160" customFormat="false" ht="12" hidden="false" customHeight="true" outlineLevel="0" collapsed="false">
      <c r="A160" s="194" t="str">
        <f aca="false">'Z_1.sz.mell.'!A160</f>
        <v>9.</v>
      </c>
      <c r="B160" s="142" t="str">
        <f aca="false">'Z_1.sz.mell.'!B160</f>
        <v>Váltókiadások</v>
      </c>
      <c r="C160" s="200" t="n">
        <v>0</v>
      </c>
      <c r="D160" s="201" t="n">
        <v>0</v>
      </c>
      <c r="E160" s="202"/>
    </row>
    <row r="161" customFormat="false" ht="15.15" hidden="false" customHeight="true" outlineLevel="0" collapsed="false">
      <c r="A161" s="194" t="str">
        <f aca="false">'Z_1.sz.mell.'!A161</f>
        <v>10.</v>
      </c>
      <c r="B161" s="142" t="str">
        <f aca="false">'Z_1.sz.mell.'!B161</f>
        <v>FINANSZÍROZÁSI KIADÁSOK ÖSSZESEN: (4.+…+9.)</v>
      </c>
      <c r="C161" s="203" t="n">
        <v>1668000</v>
      </c>
      <c r="D161" s="204" t="n">
        <v>1668000</v>
      </c>
      <c r="E161" s="205" t="n">
        <f aca="false">+E137+E141+E148+E153+E159+E160</f>
        <v>1668000</v>
      </c>
      <c r="F161" s="163"/>
      <c r="G161" s="164"/>
      <c r="H161" s="164"/>
      <c r="I161" s="164"/>
    </row>
    <row r="162" s="57" customFormat="true" ht="12.9" hidden="false" customHeight="true" outlineLevel="0" collapsed="false">
      <c r="A162" s="206" t="str">
        <f aca="false">'Z_1.sz.mell.'!A162</f>
        <v>11.</v>
      </c>
      <c r="B162" s="165" t="str">
        <f aca="false">'Z_1.sz.mell.'!B162</f>
        <v>KIADÁSOK ÖSSZESEN: (3.+10.)</v>
      </c>
      <c r="C162" s="203" t="n">
        <v>1442539819</v>
      </c>
      <c r="D162" s="205" t="n">
        <f aca="false">+D136+D161</f>
        <v>1652203424</v>
      </c>
      <c r="E162" s="205" t="n">
        <f aca="false">+E136+E161</f>
        <v>1475847664</v>
      </c>
    </row>
    <row r="163" customFormat="false" ht="15.6" hidden="false" customHeight="false" outlineLevel="0" collapsed="false">
      <c r="C163" s="207" t="n">
        <f aca="false">C94-C162</f>
        <v>-100224591</v>
      </c>
      <c r="D163" s="207" t="n">
        <f aca="false">D94-D162</f>
        <v>-151107631</v>
      </c>
    </row>
    <row r="164" customFormat="false" ht="15.6" hidden="false" customHeight="false" outlineLevel="0" collapsed="false">
      <c r="A164" s="167" t="s">
        <v>396</v>
      </c>
      <c r="B164" s="167"/>
      <c r="C164" s="167"/>
      <c r="D164" s="167"/>
      <c r="E164" s="167"/>
    </row>
    <row r="165" customFormat="false" ht="15.15" hidden="false" customHeight="true" outlineLevel="0" collapsed="false">
      <c r="A165" s="168"/>
      <c r="B165" s="168"/>
      <c r="C165" s="169"/>
      <c r="E165" s="169" t="str">
        <f aca="false">E97</f>
        <v> Forintban!</v>
      </c>
    </row>
    <row r="166" customFormat="false" ht="25.5" hidden="false" customHeight="true" outlineLevel="0" collapsed="false">
      <c r="A166" s="194" t="n">
        <f aca="false">'Z_1.sz.mell.'!A166</f>
        <v>1</v>
      </c>
      <c r="B166" s="170" t="str">
        <f aca="false">'Z_1.sz.mell.'!B166</f>
        <v>Költségvetési hiány, többlet ( költségvetési bevételek 59. sor - költségvetési kiadások 36. sor) (+/-)</v>
      </c>
      <c r="C166" s="171" t="n">
        <f aca="false">+C69-C136</f>
        <v>-187923447</v>
      </c>
      <c r="D166" s="136" t="n">
        <f aca="false">+D69-D136</f>
        <v>-238806487</v>
      </c>
      <c r="E166" s="143" t="n">
        <f aca="false">+E69-E136</f>
        <v>-91619408</v>
      </c>
    </row>
    <row r="167" customFormat="false" ht="32.4" hidden="false" customHeight="true" outlineLevel="0" collapsed="false">
      <c r="A167" s="194" t="n">
        <f aca="false">'Z_1.sz.mell.'!A167</f>
        <v>2</v>
      </c>
      <c r="B167" s="170" t="str">
        <f aca="false">'Z_1.sz.mell.'!B167</f>
        <v>Finanszírozási bevételek, kiadások egyenlege (finanszírozási bevételek 83. sor - finanszírozási kiadások 61. sor)
 (+/-)</v>
      </c>
      <c r="C167" s="136" t="n">
        <f aca="false">+C93-C161</f>
        <v>87698856</v>
      </c>
      <c r="D167" s="136" t="n">
        <f aca="false">+D93-D161</f>
        <v>87698856</v>
      </c>
      <c r="E167" s="143" t="n">
        <f aca="false">+E93-E161</f>
        <v>87698856</v>
      </c>
    </row>
  </sheetData>
  <mergeCells count="16">
    <mergeCell ref="B1:E1"/>
    <mergeCell ref="A2:E2"/>
    <mergeCell ref="A3:E3"/>
    <mergeCell ref="A4:E4"/>
    <mergeCell ref="A6:E6"/>
    <mergeCell ref="A7:B7"/>
    <mergeCell ref="A8:A9"/>
    <mergeCell ref="B8:B9"/>
    <mergeCell ref="C8:E8"/>
    <mergeCell ref="A96:E96"/>
    <mergeCell ref="A97:B97"/>
    <mergeCell ref="A98:A99"/>
    <mergeCell ref="B98:B99"/>
    <mergeCell ref="C98:E98"/>
    <mergeCell ref="A164:E164"/>
    <mergeCell ref="A165:B165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7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2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12.1.sz.mell'!B2:D2)</f>
        <v>10 kvi név</v>
      </c>
      <c r="C2" s="689"/>
      <c r="D2" s="689"/>
      <c r="E2" s="690" t="s">
        <v>425</v>
      </c>
    </row>
    <row r="3" s="691" customFormat="true" ht="16.2" hidden="false" customHeight="true" outlineLevel="0" collapsed="false">
      <c r="A3" s="688"/>
      <c r="B3" s="689" t="s">
        <v>29</v>
      </c>
      <c r="C3" s="689"/>
      <c r="D3" s="689"/>
      <c r="E3" s="690" t="s">
        <v>681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12.1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2.1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customFormat="false" ht="15.15" hidden="false" customHeight="true" outlineLevel="0" collapsed="false">
      <c r="C57" s="732" t="n">
        <f aca="false">C42-C56</f>
        <v>0</v>
      </c>
      <c r="D57" s="732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28" activeCellId="0" sqref="H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5" width="13.77"/>
    <col collapsed="false" customWidth="true" hidden="false" outlineLevel="0" max="2" min="2" style="686" width="54.43"/>
    <col collapsed="false" customWidth="true" hidden="false" outlineLevel="0" max="5" min="3" style="686" width="15.77"/>
    <col collapsed="false" customWidth="false" hidden="false" outlineLevel="0" max="257" min="6" style="686" width="9.32"/>
  </cols>
  <sheetData>
    <row r="1" s="687" customFormat="true" ht="16.2" hidden="true" customHeight="false" outlineLevel="0" collapsed="false">
      <c r="A1" s="504"/>
      <c r="B1" s="754" t="e">
        <f aca="false">CONCATENATE(#REF!,"3. melléklet ",Z_ALAPADATOK!A7," ",Z_ALAPADATOK!B7," ",Z_ALAPADATOK!C7," ",Z_ALAPADATOK!D7," ",Z_ALAPADATOK!E7," ",Z_ALAPADATOK!F7," ",Z_ALAPADATOK!G7," ",Z_ALAPADATOK!H7)</f>
        <v>#REF!</v>
      </c>
      <c r="C1" s="754"/>
      <c r="D1" s="754"/>
      <c r="E1" s="754"/>
    </row>
    <row r="2" s="691" customFormat="true" ht="25.5" hidden="false" customHeight="true" outlineLevel="0" collapsed="false">
      <c r="A2" s="688"/>
      <c r="B2" s="689" t="str">
        <f aca="false">CONCATENATE('Z_9.12.2.sz.mell'!B2:D2)</f>
        <v>10 kvi név</v>
      </c>
      <c r="C2" s="689"/>
      <c r="D2" s="689"/>
      <c r="E2" s="690" t="s">
        <v>424</v>
      </c>
    </row>
    <row r="3" s="691" customFormat="true" ht="16.2" hidden="false" customHeight="true" outlineLevel="0" collapsed="false">
      <c r="A3" s="688"/>
      <c r="B3" s="689" t="s">
        <v>646</v>
      </c>
      <c r="C3" s="689"/>
      <c r="D3" s="689"/>
      <c r="E3" s="690" t="s">
        <v>682</v>
      </c>
    </row>
    <row r="4" s="692" customFormat="true" ht="15.9" hidden="false" customHeight="true" outlineLevel="0" collapsed="false">
      <c r="A4" s="604"/>
      <c r="B4" s="604"/>
      <c r="C4" s="605"/>
      <c r="D4" s="606"/>
      <c r="E4" s="605" t="str">
        <f aca="false">'Z_9.12.2.sz.mell'!E4</f>
        <v> Forintban!</v>
      </c>
    </row>
    <row r="5" customFormat="false" ht="23.4" hidden="false" customHeight="false" outlineLevel="0" collapsed="false">
      <c r="A5" s="518" t="s">
        <v>618</v>
      </c>
      <c r="B5" s="607" t="s">
        <v>619</v>
      </c>
      <c r="C5" s="607" t="s">
        <v>620</v>
      </c>
      <c r="D5" s="521" t="s">
        <v>621</v>
      </c>
      <c r="E5" s="608" t="str">
        <f aca="false">CONCATENATE('Z_9.12.2.sz.mell'!E5)</f>
        <v>Teljesítés
2024. XII. 31.</v>
      </c>
    </row>
    <row r="6" s="697" customFormat="true" ht="12.9" hidden="false" customHeight="true" outlineLevel="0" collapsed="false">
      <c r="A6" s="693" t="s">
        <v>133</v>
      </c>
      <c r="B6" s="694" t="s">
        <v>134</v>
      </c>
      <c r="C6" s="694" t="s">
        <v>135</v>
      </c>
      <c r="D6" s="695" t="s">
        <v>136</v>
      </c>
      <c r="E6" s="696" t="s">
        <v>137</v>
      </c>
    </row>
    <row r="7" s="697" customFormat="true" ht="15.9" hidden="false" customHeight="true" outlineLevel="0" collapsed="false">
      <c r="A7" s="528" t="s">
        <v>400</v>
      </c>
      <c r="B7" s="528"/>
      <c r="C7" s="528"/>
      <c r="D7" s="528"/>
      <c r="E7" s="528"/>
    </row>
    <row r="8" s="700" customFormat="true" ht="12" hidden="false" customHeight="true" outlineLevel="0" collapsed="false">
      <c r="A8" s="523" t="n">
        <f aca="false">'Z_11.sz.mell'!A8</f>
        <v>1</v>
      </c>
      <c r="B8" s="699" t="str">
        <f aca="false">'Z_11.sz.mell'!B8</f>
        <v>Működési bevételek (2+…+12)</v>
      </c>
      <c r="C8" s="252" t="n">
        <f aca="false">SUM(C9:C19)</f>
        <v>0</v>
      </c>
      <c r="D8" s="252" t="n">
        <f aca="false">SUM(D9:D19)</f>
        <v>0</v>
      </c>
      <c r="E8" s="253" t="n">
        <f aca="false">SUM(E9:E19)</f>
        <v>0</v>
      </c>
    </row>
    <row r="9" s="700" customFormat="true" ht="12" hidden="false" customHeight="true" outlineLevel="0" collapsed="false">
      <c r="A9" s="704" t="str">
        <f aca="false">'Z_11.sz.mell'!A9</f>
        <v>2</v>
      </c>
      <c r="B9" s="114" t="str">
        <f aca="false">'Z_11.sz.mell'!B9</f>
        <v>Készletértékesítés ellenértéke</v>
      </c>
      <c r="C9" s="705"/>
      <c r="D9" s="705"/>
      <c r="E9" s="735"/>
    </row>
    <row r="10" s="700" customFormat="true" ht="12" hidden="false" customHeight="true" outlineLevel="0" collapsed="false">
      <c r="A10" s="708" t="str">
        <f aca="false">'Z_11.sz.mell'!A10</f>
        <v>3</v>
      </c>
      <c r="B10" s="118" t="str">
        <f aca="false">'Z_11.sz.mell'!B10</f>
        <v>Szolgáltatások ellenértéke</v>
      </c>
      <c r="C10" s="236"/>
      <c r="D10" s="797"/>
      <c r="E10" s="238"/>
    </row>
    <row r="11" s="700" customFormat="true" ht="12" hidden="false" customHeight="true" outlineLevel="0" collapsed="false">
      <c r="A11" s="708" t="str">
        <f aca="false">'Z_11.sz.mell'!A11</f>
        <v>4</v>
      </c>
      <c r="B11" s="118" t="str">
        <f aca="false">'Z_11.sz.mell'!B11</f>
        <v>Közvetített szolgáltatások értéke</v>
      </c>
      <c r="C11" s="236"/>
      <c r="D11" s="797"/>
      <c r="E11" s="238"/>
    </row>
    <row r="12" s="700" customFormat="true" ht="12" hidden="false" customHeight="true" outlineLevel="0" collapsed="false">
      <c r="A12" s="708" t="str">
        <f aca="false">'Z_11.sz.mell'!A12</f>
        <v>5</v>
      </c>
      <c r="B12" s="118" t="str">
        <f aca="false">'Z_11.sz.mell'!B12</f>
        <v>Tulajdonosi bevételek</v>
      </c>
      <c r="C12" s="236"/>
      <c r="D12" s="797"/>
      <c r="E12" s="238"/>
    </row>
    <row r="13" s="700" customFormat="true" ht="12" hidden="false" customHeight="true" outlineLevel="0" collapsed="false">
      <c r="A13" s="708" t="str">
        <f aca="false">'Z_11.sz.mell'!A13</f>
        <v>6</v>
      </c>
      <c r="B13" s="118" t="str">
        <f aca="false">'Z_11.sz.mell'!B13</f>
        <v>Ellátási díjak</v>
      </c>
      <c r="C13" s="236"/>
      <c r="D13" s="797"/>
      <c r="E13" s="238"/>
    </row>
    <row r="14" s="700" customFormat="true" ht="12" hidden="false" customHeight="true" outlineLevel="0" collapsed="false">
      <c r="A14" s="708" t="str">
        <f aca="false">'Z_11.sz.mell'!A14</f>
        <v>7</v>
      </c>
      <c r="B14" s="118" t="str">
        <f aca="false">'Z_11.sz.mell'!B14</f>
        <v>Kiszámlázott általános forgalmi adó</v>
      </c>
      <c r="C14" s="236"/>
      <c r="D14" s="797"/>
      <c r="E14" s="238"/>
    </row>
    <row r="15" s="700" customFormat="true" ht="12" hidden="false" customHeight="true" outlineLevel="0" collapsed="false">
      <c r="A15" s="708" t="str">
        <f aca="false">'Z_11.sz.mell'!A15</f>
        <v>8</v>
      </c>
      <c r="B15" s="153" t="str">
        <f aca="false">'Z_11.sz.mell'!B15</f>
        <v>Általános forgalmi adó visszatérülése</v>
      </c>
      <c r="C15" s="236"/>
      <c r="D15" s="797"/>
      <c r="E15" s="238"/>
    </row>
    <row r="16" s="700" customFormat="true" ht="12" hidden="false" customHeight="true" outlineLevel="0" collapsed="false">
      <c r="A16" s="708" t="str">
        <f aca="false">'Z_11.sz.mell'!A16</f>
        <v>9</v>
      </c>
      <c r="B16" s="118" t="str">
        <f aca="false">'Z_11.sz.mell'!B16</f>
        <v>Kamatbevételek</v>
      </c>
      <c r="C16" s="736"/>
      <c r="D16" s="798"/>
      <c r="E16" s="737"/>
    </row>
    <row r="17" s="711" customFormat="true" ht="12" hidden="false" customHeight="true" outlineLevel="0" collapsed="false">
      <c r="A17" s="708" t="str">
        <f aca="false">'Z_11.sz.mell'!A17</f>
        <v>10</v>
      </c>
      <c r="B17" s="118" t="str">
        <f aca="false">'Z_11.sz.mell'!B17</f>
        <v>Egyéb pénzügyi műveletek bevételei</v>
      </c>
      <c r="C17" s="236"/>
      <c r="D17" s="797"/>
      <c r="E17" s="238"/>
    </row>
    <row r="18" s="711" customFormat="true" ht="12" hidden="false" customHeight="true" outlineLevel="0" collapsed="false">
      <c r="A18" s="708" t="str">
        <f aca="false">'Z_11.sz.mell'!A18</f>
        <v>11</v>
      </c>
      <c r="B18" s="118" t="str">
        <f aca="false">'Z_11.sz.mell'!B18</f>
        <v>Biztosító által fizetett kártérítés</v>
      </c>
      <c r="C18" s="246"/>
      <c r="D18" s="799"/>
      <c r="E18" s="249"/>
    </row>
    <row r="19" s="711" customFormat="true" ht="12" hidden="false" customHeight="true" outlineLevel="0" collapsed="false">
      <c r="A19" s="708" t="str">
        <f aca="false">'Z_11.sz.mell'!A19</f>
        <v>12</v>
      </c>
      <c r="B19" s="153" t="str">
        <f aca="false">'Z_11.sz.mell'!B19</f>
        <v>Egyéb működési bevételek</v>
      </c>
      <c r="C19" s="246"/>
      <c r="D19" s="799"/>
      <c r="E19" s="249"/>
    </row>
    <row r="20" s="700" customFormat="true" ht="12" hidden="false" customHeight="true" outlineLevel="0" collapsed="false">
      <c r="A20" s="523" t="str">
        <f aca="false">'Z_11.sz.mell'!A20</f>
        <v>13</v>
      </c>
      <c r="B20" s="699" t="str">
        <f aca="false">'Z_11.sz.mell'!B20</f>
        <v>Működési célú támogatások államháztartáson belülről (14+…+16)</v>
      </c>
      <c r="C20" s="252" t="n">
        <f aca="false">SUM(C21:C23)</f>
        <v>0</v>
      </c>
      <c r="D20" s="272" t="n">
        <f aca="false">SUM(D21:D23)</f>
        <v>0</v>
      </c>
      <c r="E20" s="273" t="n">
        <f aca="false">SUM(E21:E23)</f>
        <v>0</v>
      </c>
    </row>
    <row r="21" s="711" customFormat="true" ht="12" hidden="false" customHeight="true" outlineLevel="0" collapsed="false">
      <c r="A21" s="708" t="str">
        <f aca="false">'Z_11.sz.mell'!A21</f>
        <v>14</v>
      </c>
      <c r="B21" s="144" t="str">
        <f aca="false">'Z_11.sz.mell'!B21</f>
        <v>Elvonások és befizetések bevételei</v>
      </c>
      <c r="C21" s="236"/>
      <c r="D21" s="797"/>
      <c r="E21" s="238"/>
    </row>
    <row r="22" s="711" customFormat="true" ht="12" hidden="false" customHeight="true" outlineLevel="0" collapsed="false">
      <c r="A22" s="708" t="str">
        <f aca="false">'Z_11.sz.mell'!A22</f>
        <v>15</v>
      </c>
      <c r="B22" s="118" t="str">
        <f aca="false">'Z_11.sz.mell'!B22</f>
        <v>Működési célú visszatérítendő támogatások, kölcsönök visszatérülése</v>
      </c>
      <c r="C22" s="236"/>
      <c r="D22" s="797"/>
      <c r="E22" s="238"/>
    </row>
    <row r="23" s="711" customFormat="true" ht="12" hidden="false" customHeight="true" outlineLevel="0" collapsed="false">
      <c r="A23" s="708" t="str">
        <f aca="false">'Z_11.sz.mell'!A23</f>
        <v>16</v>
      </c>
      <c r="B23" s="118" t="str">
        <f aca="false">'Z_11.sz.mell'!B23</f>
        <v>Egyéb működési célú támogatások bevételei</v>
      </c>
      <c r="C23" s="236"/>
      <c r="D23" s="797"/>
      <c r="E23" s="238"/>
    </row>
    <row r="24" s="711" customFormat="true" ht="12" hidden="false" customHeight="true" outlineLevel="0" collapsed="false">
      <c r="A24" s="708" t="str">
        <f aca="false">'Z_11.sz.mell'!A24</f>
        <v>17</v>
      </c>
      <c r="B24" s="118" t="str">
        <f aca="false">'Z_11.sz.mell'!B24</f>
        <v>  16-ból EU támogatás</v>
      </c>
      <c r="C24" s="236"/>
      <c r="D24" s="797"/>
      <c r="E24" s="238"/>
    </row>
    <row r="25" s="711" customFormat="true" ht="12" hidden="false" customHeight="true" outlineLevel="0" collapsed="false">
      <c r="A25" s="716" t="str">
        <f aca="false">'Z_11.sz.mell'!A25</f>
        <v>18</v>
      </c>
      <c r="B25" s="142" t="str">
        <f aca="false">'Z_11.sz.mell'!B25</f>
        <v>Közhatalmi bevételek</v>
      </c>
      <c r="C25" s="717"/>
      <c r="D25" s="800"/>
      <c r="E25" s="718"/>
    </row>
    <row r="26" s="711" customFormat="true" ht="12" hidden="false" customHeight="true" outlineLevel="0" collapsed="false">
      <c r="A26" s="716" t="str">
        <f aca="false">'Z_11.sz.mell'!A26</f>
        <v>19</v>
      </c>
      <c r="B26" s="142" t="str">
        <f aca="false">'Z_11.sz.mell'!B26</f>
        <v>Felhalmozási célú támogatások államháztartáson belülről (20+…+22)</v>
      </c>
      <c r="C26" s="252" t="n">
        <f aca="false">+C27+C28+C29</f>
        <v>0</v>
      </c>
      <c r="D26" s="272" t="n">
        <f aca="false">+D27+D28+D29</f>
        <v>0</v>
      </c>
      <c r="E26" s="273" t="n">
        <f aca="false">+E27+E28+E29</f>
        <v>0</v>
      </c>
    </row>
    <row r="27" s="711" customFormat="true" ht="12" hidden="false" customHeight="true" outlineLevel="0" collapsed="false">
      <c r="A27" s="719" t="str">
        <f aca="false">'Z_11.sz.mell'!A27</f>
        <v>20</v>
      </c>
      <c r="B27" s="720" t="str">
        <f aca="false">'Z_11.sz.mell'!B27</f>
        <v>Felhalmozási célú önkormányzati támogatások</v>
      </c>
      <c r="C27" s="295"/>
      <c r="D27" s="801"/>
      <c r="E27" s="296"/>
    </row>
    <row r="28" s="711" customFormat="true" ht="12" hidden="false" customHeight="true" outlineLevel="0" collapsed="false">
      <c r="A28" s="719" t="str">
        <f aca="false">'Z_11.sz.mell'!A28</f>
        <v>21</v>
      </c>
      <c r="B28" s="720" t="str">
        <f aca="false">'Z_11.sz.mell'!B28</f>
        <v>Felhalmozási célú visszatérítendő támogatások, kölcsönök visszatérülése</v>
      </c>
      <c r="C28" s="295"/>
      <c r="D28" s="801"/>
      <c r="E28" s="298"/>
    </row>
    <row r="29" s="711" customFormat="true" ht="12" hidden="false" customHeight="true" outlineLevel="0" collapsed="false">
      <c r="A29" s="719" t="str">
        <f aca="false">'Z_11.sz.mell'!A29</f>
        <v>22</v>
      </c>
      <c r="B29" s="721" t="str">
        <f aca="false">'Z_11.sz.mell'!B29</f>
        <v>Egyéb felhalmozási célú támogatások bevételei</v>
      </c>
      <c r="C29" s="295"/>
      <c r="D29" s="801"/>
      <c r="E29" s="298"/>
    </row>
    <row r="30" s="711" customFormat="true" ht="12" hidden="false" customHeight="true" outlineLevel="0" collapsed="false">
      <c r="A30" s="708" t="str">
        <f aca="false">'Z_11.sz.mell'!A30</f>
        <v>23</v>
      </c>
      <c r="B30" s="722" t="str">
        <f aca="false">'Z_11.sz.mell'!B30</f>
        <v>   22-ből EU-s támogatás</v>
      </c>
      <c r="C30" s="295"/>
      <c r="D30" s="801"/>
      <c r="E30" s="724"/>
    </row>
    <row r="31" s="711" customFormat="true" ht="12" hidden="false" customHeight="true" outlineLevel="0" collapsed="false">
      <c r="A31" s="716" t="str">
        <f aca="false">'Z_11.sz.mell'!A31</f>
        <v>24</v>
      </c>
      <c r="B31" s="142" t="str">
        <f aca="false">'Z_11.sz.mell'!B31</f>
        <v>Felhalmozási bevételek (25+…+27)</v>
      </c>
      <c r="C31" s="252" t="n">
        <f aca="false">+C32+C33+C34</f>
        <v>0</v>
      </c>
      <c r="D31" s="272" t="n">
        <f aca="false">+D32+D33+D34</f>
        <v>0</v>
      </c>
      <c r="E31" s="273" t="n">
        <f aca="false">+E32+E33+E34</f>
        <v>0</v>
      </c>
    </row>
    <row r="32" s="711" customFormat="true" ht="12" hidden="false" customHeight="true" outlineLevel="0" collapsed="false">
      <c r="A32" s="719" t="str">
        <f aca="false">'Z_11.sz.mell'!A32</f>
        <v>25</v>
      </c>
      <c r="B32" s="720" t="str">
        <f aca="false">'Z_11.sz.mell'!B32</f>
        <v>Immateriális javak értékesítése</v>
      </c>
      <c r="C32" s="295"/>
      <c r="D32" s="801"/>
      <c r="E32" s="296"/>
    </row>
    <row r="33" s="711" customFormat="true" ht="12" hidden="false" customHeight="true" outlineLevel="0" collapsed="false">
      <c r="A33" s="719" t="str">
        <f aca="false">'Z_11.sz.mell'!A33</f>
        <v>26</v>
      </c>
      <c r="B33" s="721" t="str">
        <f aca="false">'Z_11.sz.mell'!B33</f>
        <v>Ingatlanok értékesítése</v>
      </c>
      <c r="C33" s="258"/>
      <c r="D33" s="802"/>
      <c r="E33" s="259"/>
    </row>
    <row r="34" s="711" customFormat="true" ht="12" hidden="false" customHeight="true" outlineLevel="0" collapsed="false">
      <c r="A34" s="708" t="str">
        <f aca="false">'Z_11.sz.mell'!A34</f>
        <v>27</v>
      </c>
      <c r="B34" s="722" t="str">
        <f aca="false">'Z_11.sz.mell'!B34</f>
        <v>Egyéb tárgyi eszközök értékesítése</v>
      </c>
      <c r="C34" s="723"/>
      <c r="D34" s="803"/>
      <c r="E34" s="724"/>
    </row>
    <row r="35" s="700" customFormat="true" ht="12" hidden="false" customHeight="true" outlineLevel="0" collapsed="false">
      <c r="A35" s="716" t="str">
        <f aca="false">'Z_11.sz.mell'!A35</f>
        <v>28</v>
      </c>
      <c r="B35" s="142" t="str">
        <f aca="false">'Z_11.sz.mell'!B35</f>
        <v>Működési célú átvett pénzeszközök</v>
      </c>
      <c r="C35" s="717"/>
      <c r="D35" s="800"/>
      <c r="E35" s="718"/>
    </row>
    <row r="36" s="700" customFormat="true" ht="12" hidden="false" customHeight="true" outlineLevel="0" collapsed="false">
      <c r="A36" s="716" t="str">
        <f aca="false">'Z_11.sz.mell'!A36</f>
        <v>29</v>
      </c>
      <c r="B36" s="142" t="str">
        <f aca="false">'Z_11.sz.mell'!B36</f>
        <v>Felhalmozási célú átvett pénzeszközök</v>
      </c>
      <c r="C36" s="717"/>
      <c r="D36" s="800"/>
      <c r="E36" s="718"/>
    </row>
    <row r="37" s="700" customFormat="true" ht="12" hidden="false" customHeight="true" outlineLevel="0" collapsed="false">
      <c r="A37" s="523" t="str">
        <f aca="false">'Z_11.sz.mell'!A37</f>
        <v>30</v>
      </c>
      <c r="B37" s="142" t="str">
        <f aca="false">'Z_11.sz.mell'!B37</f>
        <v>Költségvetési bevételek összesen (1+13+18+19+24+28+29)</v>
      </c>
      <c r="C37" s="252" t="n">
        <f aca="false">+C8+C20+C25+C26+C31+C35+C36</f>
        <v>0</v>
      </c>
      <c r="D37" s="272" t="n">
        <f aca="false">+D8+D20+D25+D26+D31+D35+D36</f>
        <v>0</v>
      </c>
      <c r="E37" s="273" t="n">
        <f aca="false">+E8+E20+E25+E26+E31+E35+E36</f>
        <v>0</v>
      </c>
    </row>
    <row r="38" s="700" customFormat="true" ht="12" hidden="false" customHeight="true" outlineLevel="0" collapsed="false">
      <c r="A38" s="87" t="str">
        <f aca="false">'Z_11.sz.mell'!A38</f>
        <v>31</v>
      </c>
      <c r="B38" s="142" t="str">
        <f aca="false">'Z_11.sz.mell'!B38</f>
        <v>Finanszírozási bevételek (32+…+34)</v>
      </c>
      <c r="C38" s="252" t="n">
        <f aca="false">+C39+C40+C41</f>
        <v>0</v>
      </c>
      <c r="D38" s="272" t="n">
        <f aca="false">+D39+D40+D41</f>
        <v>0</v>
      </c>
      <c r="E38" s="273" t="n">
        <f aca="false">+E39+E40+E41</f>
        <v>0</v>
      </c>
    </row>
    <row r="39" s="700" customFormat="true" ht="12" hidden="false" customHeight="true" outlineLevel="0" collapsed="false">
      <c r="A39" s="719" t="str">
        <f aca="false">'Z_11.sz.mell'!A39</f>
        <v>32</v>
      </c>
      <c r="B39" s="720" t="str">
        <f aca="false">'Z_11.sz.mell'!B39</f>
        <v>Előző évi költségvetési maradvány igénybevétele</v>
      </c>
      <c r="C39" s="295"/>
      <c r="D39" s="801"/>
      <c r="E39" s="296"/>
    </row>
    <row r="40" s="700" customFormat="true" ht="12" hidden="false" customHeight="true" outlineLevel="0" collapsed="false">
      <c r="A40" s="719" t="str">
        <f aca="false">'Z_11.sz.mell'!A40</f>
        <v>33</v>
      </c>
      <c r="B40" s="721" t="str">
        <f aca="false">'Z_11.sz.mell'!B40</f>
        <v>Előző évi vállalkozási maradvány igénybevétele</v>
      </c>
      <c r="C40" s="258"/>
      <c r="D40" s="802"/>
      <c r="E40" s="259"/>
    </row>
    <row r="41" s="711" customFormat="true" ht="12" hidden="false" customHeight="true" outlineLevel="0" collapsed="false">
      <c r="A41" s="708" t="str">
        <f aca="false">'Z_11.sz.mell'!A41</f>
        <v>34</v>
      </c>
      <c r="B41" s="722" t="str">
        <f aca="false">'Z_11.sz.mell'!B41</f>
        <v>Irányító szervi (önkormányzati) támogatás (intézményfinanszírozás)</v>
      </c>
      <c r="C41" s="723"/>
      <c r="D41" s="803"/>
      <c r="E41" s="724"/>
    </row>
    <row r="42" s="711" customFormat="true" ht="15.15" hidden="false" customHeight="true" outlineLevel="0" collapsed="false">
      <c r="A42" s="87" t="str">
        <f aca="false">'Z_11.sz.mell'!A42</f>
        <v>35</v>
      </c>
      <c r="B42" s="727" t="str">
        <f aca="false">'Z_11.sz.mell'!B42</f>
        <v>BEVÉTELEK ÖSSZESEN: (30+31)</v>
      </c>
      <c r="C42" s="731" t="n">
        <f aca="false">+C37+C38</f>
        <v>0</v>
      </c>
      <c r="D42" s="809" t="n">
        <f aca="false">+D37+D38</f>
        <v>0</v>
      </c>
      <c r="E42" s="728" t="n">
        <f aca="false">+E37+E38</f>
        <v>0</v>
      </c>
    </row>
    <row r="43" s="697" customFormat="true" ht="16.5" hidden="false" customHeight="true" outlineLevel="0" collapsed="false">
      <c r="A43" s="528" t="s">
        <v>401</v>
      </c>
      <c r="B43" s="528"/>
      <c r="C43" s="528"/>
      <c r="D43" s="528"/>
      <c r="E43" s="528"/>
    </row>
    <row r="44" s="729" customFormat="true" ht="12" hidden="false" customHeight="true" outlineLevel="0" collapsed="false">
      <c r="A44" s="716" t="n">
        <f aca="false">'Z_11.sz.mell'!A44</f>
        <v>1</v>
      </c>
      <c r="B44" s="142" t="str">
        <f aca="false">'Z_11.sz.mell'!B44</f>
        <v>Működési költségvetés kiadásai (2+…+6)</v>
      </c>
      <c r="C44" s="252" t="n">
        <f aca="false">SUM(C45:C49)</f>
        <v>0</v>
      </c>
      <c r="D44" s="272" t="n">
        <f aca="false">SUM(D45:D49)</f>
        <v>0</v>
      </c>
      <c r="E44" s="273" t="n">
        <f aca="false">SUM(E45:E49)</f>
        <v>0</v>
      </c>
    </row>
    <row r="45" customFormat="false" ht="12" hidden="false" customHeight="true" outlineLevel="0" collapsed="false">
      <c r="A45" s="708" t="str">
        <f aca="false">'Z_11.sz.mell'!A45</f>
        <v>2</v>
      </c>
      <c r="B45" s="144" t="str">
        <f aca="false">'Z_11.sz.mell'!B45</f>
        <v>Személyi  juttatások</v>
      </c>
      <c r="C45" s="295"/>
      <c r="D45" s="801"/>
      <c r="E45" s="296"/>
    </row>
    <row r="46" customFormat="false" ht="12" hidden="false" customHeight="true" outlineLevel="0" collapsed="false">
      <c r="A46" s="708" t="str">
        <f aca="false">'Z_11.sz.mell'!A46</f>
        <v>3</v>
      </c>
      <c r="B46" s="118" t="str">
        <f aca="false">'Z_11.sz.mell'!B46</f>
        <v>Munkaadókat terhelő járulékok és szociális hozzájárulási adó</v>
      </c>
      <c r="C46" s="262"/>
      <c r="D46" s="805"/>
      <c r="E46" s="264"/>
    </row>
    <row r="47" customFormat="false" ht="12" hidden="false" customHeight="true" outlineLevel="0" collapsed="false">
      <c r="A47" s="708" t="str">
        <f aca="false">'Z_11.sz.mell'!A47</f>
        <v>4</v>
      </c>
      <c r="B47" s="118" t="str">
        <f aca="false">'Z_11.sz.mell'!B47</f>
        <v>Dologi  kiadások</v>
      </c>
      <c r="C47" s="262"/>
      <c r="D47" s="805"/>
      <c r="E47" s="264"/>
    </row>
    <row r="48" customFormat="false" ht="12" hidden="false" customHeight="true" outlineLevel="0" collapsed="false">
      <c r="A48" s="708" t="str">
        <f aca="false">'Z_11.sz.mell'!A48</f>
        <v>5</v>
      </c>
      <c r="B48" s="118" t="str">
        <f aca="false">'Z_11.sz.mell'!B48</f>
        <v>Ellátottak pénzbeli juttatásai</v>
      </c>
      <c r="C48" s="262"/>
      <c r="D48" s="805"/>
      <c r="E48" s="264"/>
    </row>
    <row r="49" customFormat="false" ht="12" hidden="false" customHeight="true" outlineLevel="0" collapsed="false">
      <c r="A49" s="708" t="str">
        <f aca="false">'Z_11.sz.mell'!A49</f>
        <v>6</v>
      </c>
      <c r="B49" s="118" t="str">
        <f aca="false">'Z_11.sz.mell'!B49</f>
        <v>Egyéb működési célú kiadások</v>
      </c>
      <c r="C49" s="262"/>
      <c r="D49" s="805"/>
      <c r="E49" s="264"/>
    </row>
    <row r="50" customFormat="false" ht="12" hidden="false" customHeight="true" outlineLevel="0" collapsed="false">
      <c r="A50" s="716" t="str">
        <f aca="false">'Z_11.sz.mell'!A50</f>
        <v>7</v>
      </c>
      <c r="B50" s="142" t="str">
        <f aca="false">'Z_11.sz.mell'!B50</f>
        <v>Felhalmozási költségvetés kiadásai (8+…+10)</v>
      </c>
      <c r="C50" s="252" t="n">
        <f aca="false">SUM(C51:C53)</f>
        <v>0</v>
      </c>
      <c r="D50" s="272" t="n">
        <f aca="false">SUM(D51:D53)</f>
        <v>0</v>
      </c>
      <c r="E50" s="273" t="n">
        <f aca="false">SUM(E51:E53)</f>
        <v>0</v>
      </c>
    </row>
    <row r="51" s="729" customFormat="true" ht="12" hidden="false" customHeight="true" outlineLevel="0" collapsed="false">
      <c r="A51" s="708" t="str">
        <f aca="false">'Z_11.sz.mell'!A51</f>
        <v>8</v>
      </c>
      <c r="B51" s="144" t="str">
        <f aca="false">'Z_11.sz.mell'!B51</f>
        <v>Beruházások</v>
      </c>
      <c r="C51" s="295"/>
      <c r="D51" s="801"/>
      <c r="E51" s="296"/>
    </row>
    <row r="52" customFormat="false" ht="12" hidden="false" customHeight="true" outlineLevel="0" collapsed="false">
      <c r="A52" s="708" t="str">
        <f aca="false">'Z_11.sz.mell'!A52</f>
        <v>9</v>
      </c>
      <c r="B52" s="118" t="str">
        <f aca="false">'Z_11.sz.mell'!B52</f>
        <v>Felújítások</v>
      </c>
      <c r="C52" s="262"/>
      <c r="D52" s="805"/>
      <c r="E52" s="264"/>
    </row>
    <row r="53" customFormat="false" ht="12" hidden="false" customHeight="true" outlineLevel="0" collapsed="false">
      <c r="A53" s="708" t="str">
        <f aca="false">'Z_11.sz.mell'!A53</f>
        <v>10</v>
      </c>
      <c r="B53" s="118" t="str">
        <f aca="false">'Z_11.sz.mell'!B53</f>
        <v>Egyéb felhalmozási célú kiadások</v>
      </c>
      <c r="C53" s="262"/>
      <c r="D53" s="805"/>
      <c r="E53" s="264"/>
    </row>
    <row r="54" customFormat="false" ht="12" hidden="false" customHeight="true" outlineLevel="0" collapsed="false">
      <c r="A54" s="708" t="str">
        <f aca="false">'Z_11.sz.mell'!A54</f>
        <v>11</v>
      </c>
      <c r="B54" s="118" t="str">
        <f aca="false">'Z_11.sz.mell'!B54</f>
        <v>   10-ből EU-s támogatásból megvalósuló programok, projektek kiadása</v>
      </c>
      <c r="C54" s="262"/>
      <c r="D54" s="805"/>
      <c r="E54" s="264"/>
    </row>
    <row r="55" customFormat="false" ht="15.15" hidden="false" customHeight="true" outlineLevel="0" collapsed="false">
      <c r="A55" s="716" t="str">
        <f aca="false">'Z_11.sz.mell'!A55</f>
        <v>12</v>
      </c>
      <c r="B55" s="142" t="str">
        <f aca="false">'Z_11.sz.mell'!B55</f>
        <v>Finanszírozási kiadások</v>
      </c>
      <c r="C55" s="717"/>
      <c r="D55" s="800"/>
      <c r="E55" s="718"/>
    </row>
    <row r="56" customFormat="false" ht="13.8" hidden="false" customHeight="false" outlineLevel="0" collapsed="false">
      <c r="A56" s="716" t="str">
        <f aca="false">'Z_11.sz.mell'!A56</f>
        <v>13</v>
      </c>
      <c r="B56" s="730" t="str">
        <f aca="false">'Z_11.sz.mell'!B56</f>
        <v>KIADÁSOK ÖSSZESEN: (7+12)</v>
      </c>
      <c r="C56" s="731" t="n">
        <f aca="false">+C44+C50+C55</f>
        <v>0</v>
      </c>
      <c r="D56" s="809" t="n">
        <f aca="false">+D44+D50+D55</f>
        <v>0</v>
      </c>
      <c r="E56" s="728" t="n">
        <f aca="false">+E44+E50+E55</f>
        <v>0</v>
      </c>
    </row>
    <row r="57" s="501" customFormat="true" ht="15.15" hidden="false" customHeight="true" outlineLevel="0" collapsed="false">
      <c r="A57" s="500"/>
      <c r="C57" s="670" t="n">
        <f aca="false">C42-C56</f>
        <v>0</v>
      </c>
      <c r="D57" s="670" t="n">
        <f aca="false">D42-D56</f>
        <v>0</v>
      </c>
    </row>
    <row r="58" customFormat="false" ht="14.4" hidden="false" customHeight="true" outlineLevel="0" collapsed="false">
      <c r="A58" s="681" t="s">
        <v>647</v>
      </c>
      <c r="B58" s="682"/>
      <c r="C58" s="627"/>
      <c r="D58" s="627"/>
      <c r="E58" s="628"/>
    </row>
    <row r="59" customFormat="false" ht="13.8" hidden="false" customHeight="false" outlineLevel="0" collapsed="false">
      <c r="A59" s="683" t="s">
        <v>648</v>
      </c>
      <c r="B59" s="684"/>
      <c r="C59" s="627"/>
      <c r="D59" s="627"/>
      <c r="E59" s="628"/>
    </row>
  </sheetData>
  <sheetProtection sheet="true" formatCells="false"/>
  <mergeCells count="5">
    <mergeCell ref="B1:E1"/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15" workbookViewId="0">
      <selection pane="topLeft" activeCell="B16" activeCellId="0" sqref="B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888" width="6.99"/>
    <col collapsed="false" customWidth="true" hidden="false" outlineLevel="0" max="2" min="2" style="686" width="31.99"/>
    <col collapsed="false" customWidth="true" hidden="false" outlineLevel="0" max="3" min="3" style="686" width="12.43"/>
    <col collapsed="false" customWidth="true" hidden="false" outlineLevel="0" max="6" min="4" style="686" width="11.77"/>
    <col collapsed="false" customWidth="true" hidden="false" outlineLevel="0" max="7" min="7" style="686" width="12.77"/>
    <col collapsed="false" customWidth="false" hidden="false" outlineLevel="0" max="257" min="8" style="686" width="9.32"/>
  </cols>
  <sheetData>
    <row r="1" customFormat="false" ht="18.75" hidden="false" customHeight="true" outlineLevel="0" collapsed="false">
      <c r="A1" s="889" t="str">
        <f aca="false">CONCATENATE("16. melléklet ",Z_ALAPADATOK!A7," ",Z_ALAPADATOK!B7," ",Z_ALAPADATOK!C7," ",Z_ALAPADATOK!D7," ",Z_ALAPADATOK!E7," ",Z_ALAPADATOK!F7," ",Z_ALAPADATOK!G7," ",Z_ALAPADATOK!H7)</f>
        <v>16. melléklet a … / 2025. ( …... ) önkormányzati rendelethez</v>
      </c>
      <c r="B1" s="889"/>
      <c r="C1" s="889"/>
      <c r="D1" s="889"/>
      <c r="E1" s="889"/>
      <c r="F1" s="889"/>
      <c r="G1" s="889"/>
    </row>
    <row r="3" customFormat="false" ht="15.6" hidden="false" customHeight="true" outlineLevel="0" collapsed="false">
      <c r="A3" s="890" t="s">
        <v>690</v>
      </c>
      <c r="B3" s="890"/>
      <c r="C3" s="890"/>
      <c r="D3" s="890"/>
      <c r="E3" s="890"/>
      <c r="F3" s="890"/>
      <c r="G3" s="890"/>
    </row>
    <row r="5" customFormat="false" ht="14.4" hidden="false" customHeight="false" outlineLevel="0" collapsed="false">
      <c r="G5" s="891" t="s">
        <v>691</v>
      </c>
    </row>
    <row r="6" customFormat="false" ht="17.25" hidden="false" customHeight="true" outlineLevel="0" collapsed="false">
      <c r="A6" s="892" t="s">
        <v>692</v>
      </c>
      <c r="B6" s="893" t="s">
        <v>693</v>
      </c>
      <c r="C6" s="893" t="s">
        <v>694</v>
      </c>
      <c r="D6" s="893" t="s">
        <v>695</v>
      </c>
      <c r="E6" s="894" t="s">
        <v>696</v>
      </c>
      <c r="F6" s="894"/>
      <c r="G6" s="894"/>
    </row>
    <row r="7" s="896" customFormat="true" ht="57.75" hidden="false" customHeight="true" outlineLevel="0" collapsed="false">
      <c r="A7" s="892"/>
      <c r="B7" s="893"/>
      <c r="C7" s="893"/>
      <c r="D7" s="893"/>
      <c r="E7" s="893" t="s">
        <v>697</v>
      </c>
      <c r="F7" s="893" t="s">
        <v>698</v>
      </c>
      <c r="G7" s="895" t="s">
        <v>699</v>
      </c>
    </row>
    <row r="8" s="729" customFormat="true" ht="15" hidden="false" customHeight="true" outlineLevel="0" collapsed="false">
      <c r="A8" s="523" t="s">
        <v>133</v>
      </c>
      <c r="B8" s="524" t="s">
        <v>134</v>
      </c>
      <c r="C8" s="524" t="s">
        <v>135</v>
      </c>
      <c r="D8" s="524" t="s">
        <v>136</v>
      </c>
      <c r="E8" s="524" t="s">
        <v>700</v>
      </c>
      <c r="F8" s="524" t="s">
        <v>465</v>
      </c>
      <c r="G8" s="526" t="s">
        <v>404</v>
      </c>
    </row>
    <row r="9" customFormat="false" ht="15" hidden="false" customHeight="true" outlineLevel="0" collapsed="false">
      <c r="A9" s="897" t="s">
        <v>138</v>
      </c>
      <c r="B9" s="898" t="s">
        <v>69</v>
      </c>
      <c r="C9" s="334" t="n">
        <v>3416636</v>
      </c>
      <c r="D9" s="334"/>
      <c r="E9" s="899" t="n">
        <f aca="false">C9-D9</f>
        <v>3416636</v>
      </c>
      <c r="F9" s="334" t="n">
        <f aca="false">E9</f>
        <v>3416636</v>
      </c>
      <c r="G9" s="900"/>
    </row>
    <row r="10" customFormat="false" ht="15" hidden="false" customHeight="true" outlineLevel="0" collapsed="false">
      <c r="A10" s="901" t="s">
        <v>156</v>
      </c>
      <c r="B10" s="898" t="s">
        <v>72</v>
      </c>
      <c r="C10" s="341" t="n">
        <v>772201</v>
      </c>
      <c r="D10" s="341"/>
      <c r="E10" s="899" t="n">
        <f aca="false">C10-D10</f>
        <v>772201</v>
      </c>
      <c r="F10" s="334" t="n">
        <f aca="false">E10</f>
        <v>772201</v>
      </c>
      <c r="G10" s="902"/>
    </row>
    <row r="11" customFormat="false" ht="26.4" hidden="false" customHeight="true" outlineLevel="0" collapsed="false">
      <c r="A11" s="901" t="s">
        <v>170</v>
      </c>
      <c r="B11" s="898" t="s">
        <v>74</v>
      </c>
      <c r="C11" s="341" t="n">
        <v>1153034</v>
      </c>
      <c r="D11" s="341"/>
      <c r="E11" s="899" t="n">
        <f aca="false">C11-D11</f>
        <v>1153034</v>
      </c>
      <c r="F11" s="334" t="n">
        <f aca="false">E11</f>
        <v>1153034</v>
      </c>
      <c r="G11" s="902"/>
    </row>
    <row r="12" customFormat="false" ht="20.4" hidden="false" customHeight="false" outlineLevel="0" collapsed="false">
      <c r="A12" s="901" t="s">
        <v>364</v>
      </c>
      <c r="B12" s="898" t="s">
        <v>76</v>
      </c>
      <c r="C12" s="341" t="n">
        <v>144849231</v>
      </c>
      <c r="D12" s="341"/>
      <c r="E12" s="899" t="n">
        <f aca="false">C12-D12</f>
        <v>144849231</v>
      </c>
      <c r="F12" s="334" t="n">
        <f aca="false">E12</f>
        <v>144849231</v>
      </c>
      <c r="G12" s="902"/>
    </row>
    <row r="13" customFormat="false" ht="15" hidden="false" customHeight="true" outlineLevel="0" collapsed="false">
      <c r="A13" s="901" t="s">
        <v>198</v>
      </c>
      <c r="B13" s="898" t="s">
        <v>78</v>
      </c>
      <c r="C13" s="341" t="n">
        <v>477578</v>
      </c>
      <c r="D13" s="341"/>
      <c r="E13" s="899" t="n">
        <f aca="false">C13-D13</f>
        <v>477578</v>
      </c>
      <c r="F13" s="334" t="n">
        <f aca="false">E13</f>
        <v>477578</v>
      </c>
      <c r="G13" s="902"/>
    </row>
    <row r="14" customFormat="false" ht="15" hidden="false" customHeight="true" outlineLevel="0" collapsed="false">
      <c r="A14" s="901" t="s">
        <v>222</v>
      </c>
      <c r="B14" s="903" t="s">
        <v>59</v>
      </c>
      <c r="C14" s="341" t="n">
        <v>566204587</v>
      </c>
      <c r="D14" s="341"/>
      <c r="E14" s="899" t="n">
        <f aca="false">C14-D14</f>
        <v>566204587</v>
      </c>
      <c r="F14" s="334" t="n">
        <f aca="false">E14-G14</f>
        <v>50711670</v>
      </c>
      <c r="G14" s="902" t="n">
        <v>515492917</v>
      </c>
    </row>
    <row r="15" customFormat="false" ht="15" hidden="false" customHeight="true" outlineLevel="0" collapsed="false">
      <c r="A15" s="904" t="s">
        <v>701</v>
      </c>
      <c r="B15" s="904"/>
      <c r="C15" s="406" t="n">
        <f aca="false">SUM(C9:C14)</f>
        <v>716873267</v>
      </c>
      <c r="D15" s="406" t="n">
        <f aca="false">SUM(D9:D14)</f>
        <v>0</v>
      </c>
      <c r="E15" s="406" t="n">
        <f aca="false">SUM(E9:E14)</f>
        <v>716873267</v>
      </c>
      <c r="F15" s="406" t="n">
        <f aca="false">SUM(F9:F14)</f>
        <v>201380350</v>
      </c>
      <c r="G15" s="905" t="n">
        <f aca="false">SUM(G9:G14)</f>
        <v>515492917</v>
      </c>
    </row>
  </sheetData>
  <mergeCells count="8">
    <mergeCell ref="A1:G1"/>
    <mergeCell ref="A3:G3"/>
    <mergeCell ref="A6:A7"/>
    <mergeCell ref="B6:B7"/>
    <mergeCell ref="C6:C7"/>
    <mergeCell ref="D6:D7"/>
    <mergeCell ref="E6:G6"/>
    <mergeCell ref="A15:B15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2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906" width="7.43"/>
    <col collapsed="false" customWidth="true" hidden="false" outlineLevel="0" max="2" min="2" style="906" width="13.32"/>
    <col collapsed="false" customWidth="true" hidden="false" outlineLevel="0" max="3" min="3" style="906" width="88.65"/>
    <col collapsed="false" customWidth="true" hidden="false" outlineLevel="0" max="6" min="4" style="906" width="19.77"/>
    <col collapsed="false" customWidth="false" hidden="false" outlineLevel="0" max="257" min="7" style="906" width="9.32"/>
  </cols>
  <sheetData>
    <row r="1" customFormat="false" ht="13.2" hidden="false" customHeight="false" outlineLevel="0" collapsed="false">
      <c r="A1" s="907" t="str">
        <f aca="false">CONCATENATE("17. melléklet ",Z_ALAPADATOK!A7," ",Z_ALAPADATOK!B7," ",Z_ALAPADATOK!C7," ",Z_ALAPADATOK!D7," ",Z_ALAPADATOK!E7," ",Z_ALAPADATOK!F7," ",Z_ALAPADATOK!G7," ",Z_ALAPADATOK!H7)</f>
        <v>17. melléklet a … / 2025. ( …... ) önkormányzati rendelethez</v>
      </c>
      <c r="B1" s="907"/>
      <c r="C1" s="907"/>
      <c r="D1" s="907"/>
      <c r="E1" s="907"/>
      <c r="F1" s="907"/>
    </row>
    <row r="2" customFormat="false" ht="47.25" hidden="false" customHeight="true" outlineLevel="0" collapsed="false">
      <c r="A2" s="908" t="str">
        <f aca="false">+CONCATENATE("A ",LEFT(Z_ÖSSZEFÜGGÉSEK!A6,4),". évi általános működés és ágazati feladatok támogatásának alakulása jogcímenként")</f>
        <v>A 2024. évi általános működés és ágazati feladatok támogatásának alakulása jogcímenként</v>
      </c>
      <c r="B2" s="908"/>
      <c r="C2" s="908"/>
      <c r="D2" s="908"/>
      <c r="E2" s="908"/>
      <c r="F2" s="908"/>
    </row>
    <row r="3" customFormat="false" ht="22.5" hidden="false" customHeight="true" outlineLevel="0" collapsed="false">
      <c r="A3" s="909"/>
      <c r="B3" s="909"/>
      <c r="C3" s="910"/>
      <c r="D3" s="910"/>
      <c r="E3" s="910"/>
      <c r="F3" s="911" t="s">
        <v>691</v>
      </c>
    </row>
    <row r="4" s="917" customFormat="true" ht="54" hidden="false" customHeight="true" outlineLevel="0" collapsed="false">
      <c r="A4" s="912" t="s">
        <v>702</v>
      </c>
      <c r="B4" s="913" t="s">
        <v>703</v>
      </c>
      <c r="C4" s="914" t="s">
        <v>704</v>
      </c>
      <c r="D4" s="915" t="s">
        <v>705</v>
      </c>
      <c r="E4" s="915" t="s">
        <v>706</v>
      </c>
      <c r="F4" s="916" t="s">
        <v>707</v>
      </c>
    </row>
    <row r="5" s="923" customFormat="true" ht="13.8" hidden="false" customHeight="false" outlineLevel="0" collapsed="false">
      <c r="A5" s="918" t="s">
        <v>133</v>
      </c>
      <c r="B5" s="919"/>
      <c r="C5" s="920" t="s">
        <v>134</v>
      </c>
      <c r="D5" s="921" t="s">
        <v>135</v>
      </c>
      <c r="E5" s="921" t="s">
        <v>136</v>
      </c>
      <c r="F5" s="922" t="s">
        <v>137</v>
      </c>
    </row>
    <row r="6" customFormat="false" ht="15.6" hidden="false" customHeight="false" outlineLevel="0" collapsed="false">
      <c r="A6" s="924" t="s">
        <v>138</v>
      </c>
      <c r="B6" s="925" t="s">
        <v>708</v>
      </c>
      <c r="C6" s="926" t="s">
        <v>709</v>
      </c>
      <c r="D6" s="927" t="n">
        <v>177516220</v>
      </c>
      <c r="E6" s="928" t="n">
        <v>212603675</v>
      </c>
      <c r="F6" s="929" t="n">
        <v>212603675</v>
      </c>
    </row>
    <row r="7" customFormat="false" ht="15.6" hidden="false" customHeight="false" outlineLevel="0" collapsed="false">
      <c r="A7" s="930" t="s">
        <v>156</v>
      </c>
      <c r="B7" s="931" t="s">
        <v>710</v>
      </c>
      <c r="C7" s="932" t="s">
        <v>711</v>
      </c>
      <c r="D7" s="933" t="n">
        <v>20430800</v>
      </c>
      <c r="E7" s="934" t="n">
        <v>20430800</v>
      </c>
      <c r="F7" s="935" t="n">
        <v>20430800</v>
      </c>
    </row>
    <row r="8" customFormat="false" ht="15.6" hidden="false" customHeight="false" outlineLevel="0" collapsed="false">
      <c r="A8" s="930" t="s">
        <v>170</v>
      </c>
      <c r="B8" s="931" t="s">
        <v>712</v>
      </c>
      <c r="C8" s="932" t="s">
        <v>713</v>
      </c>
      <c r="D8" s="933" t="n">
        <v>36414600</v>
      </c>
      <c r="E8" s="934" t="n">
        <v>36455700</v>
      </c>
      <c r="F8" s="935" t="n">
        <v>36455700</v>
      </c>
    </row>
    <row r="9" customFormat="false" ht="15.6" hidden="false" customHeight="false" outlineLevel="0" collapsed="false">
      <c r="A9" s="930" t="s">
        <v>364</v>
      </c>
      <c r="B9" s="931" t="s">
        <v>714</v>
      </c>
      <c r="C9" s="932" t="s">
        <v>715</v>
      </c>
      <c r="D9" s="933" t="n">
        <v>7863585</v>
      </c>
      <c r="E9" s="934" t="n">
        <v>7863585</v>
      </c>
      <c r="F9" s="935" t="n">
        <v>7863585</v>
      </c>
    </row>
    <row r="10" customFormat="false" ht="15.6" hidden="false" customHeight="false" outlineLevel="0" collapsed="false">
      <c r="A10" s="930" t="s">
        <v>198</v>
      </c>
      <c r="B10" s="931" t="s">
        <v>716</v>
      </c>
      <c r="C10" s="932" t="s">
        <v>717</v>
      </c>
      <c r="D10" s="933" t="n">
        <v>21920255</v>
      </c>
      <c r="E10" s="934" t="n">
        <v>21920255</v>
      </c>
      <c r="F10" s="935" t="n">
        <v>21920255</v>
      </c>
    </row>
    <row r="11" customFormat="false" ht="15.6" hidden="false" customHeight="false" outlineLevel="0" collapsed="false">
      <c r="A11" s="930" t="s">
        <v>222</v>
      </c>
      <c r="B11" s="931" t="s">
        <v>718</v>
      </c>
      <c r="C11" s="932" t="s">
        <v>719</v>
      </c>
      <c r="D11" s="933" t="n">
        <v>36120000</v>
      </c>
      <c r="E11" s="934" t="n">
        <v>36106000</v>
      </c>
      <c r="F11" s="935" t="n">
        <v>36106000</v>
      </c>
    </row>
    <row r="12" customFormat="false" ht="16.2" hidden="false" customHeight="false" outlineLevel="0" collapsed="false">
      <c r="A12" s="930" t="s">
        <v>381</v>
      </c>
      <c r="B12" s="931" t="s">
        <v>720</v>
      </c>
      <c r="C12" s="932" t="s">
        <v>721</v>
      </c>
      <c r="D12" s="933" t="n">
        <v>130050</v>
      </c>
      <c r="E12" s="934" t="n">
        <v>147900</v>
      </c>
      <c r="F12" s="935" t="n">
        <v>147900</v>
      </c>
    </row>
    <row r="13" customFormat="false" ht="16.8" hidden="false" customHeight="false" outlineLevel="0" collapsed="false">
      <c r="A13" s="936" t="s">
        <v>244</v>
      </c>
      <c r="B13" s="937" t="s">
        <v>140</v>
      </c>
      <c r="C13" s="938" t="s">
        <v>722</v>
      </c>
      <c r="D13" s="939" t="n">
        <f aca="false">SUM(D6:D12)</f>
        <v>300395510</v>
      </c>
      <c r="E13" s="940" t="n">
        <f aca="false">SUM(E6:E12)</f>
        <v>335527915</v>
      </c>
      <c r="F13" s="941" t="n">
        <f aca="false">SUM(F6:F12)</f>
        <v>335527915</v>
      </c>
    </row>
    <row r="14" customFormat="false" ht="15.6" hidden="false" customHeight="false" outlineLevel="0" collapsed="false">
      <c r="A14" s="942" t="s">
        <v>390</v>
      </c>
      <c r="B14" s="943" t="s">
        <v>723</v>
      </c>
      <c r="C14" s="944" t="s">
        <v>724</v>
      </c>
      <c r="D14" s="945" t="n">
        <v>42510000</v>
      </c>
      <c r="E14" s="946" t="n">
        <v>58038326</v>
      </c>
      <c r="F14" s="947" t="n">
        <v>58038326</v>
      </c>
    </row>
    <row r="15" customFormat="false" ht="16.2" hidden="false" customHeight="false" outlineLevel="0" collapsed="false">
      <c r="A15" s="948" t="s">
        <v>392</v>
      </c>
      <c r="B15" s="949" t="s">
        <v>725</v>
      </c>
      <c r="C15" s="950" t="s">
        <v>726</v>
      </c>
      <c r="D15" s="933" t="n">
        <v>152097810</v>
      </c>
      <c r="E15" s="934" t="n">
        <v>250322800</v>
      </c>
      <c r="F15" s="935" t="n">
        <v>250322800</v>
      </c>
    </row>
    <row r="16" customFormat="false" ht="31.2" hidden="false" customHeight="false" outlineLevel="0" collapsed="false">
      <c r="A16" s="942" t="s">
        <v>394</v>
      </c>
      <c r="B16" s="949" t="s">
        <v>727</v>
      </c>
      <c r="C16" s="951" t="s">
        <v>728</v>
      </c>
      <c r="D16" s="933" t="n">
        <v>8418420</v>
      </c>
      <c r="E16" s="934" t="n">
        <f aca="false">16491000+573600-860400</f>
        <v>16204200</v>
      </c>
      <c r="F16" s="935" t="n">
        <v>16204200</v>
      </c>
    </row>
    <row r="17" customFormat="false" ht="16.2" hidden="false" customHeight="false" outlineLevel="0" collapsed="false">
      <c r="A17" s="948" t="s">
        <v>610</v>
      </c>
      <c r="B17" s="949" t="s">
        <v>729</v>
      </c>
      <c r="C17" s="951" t="s">
        <v>730</v>
      </c>
      <c r="D17" s="933" t="n">
        <v>5231910</v>
      </c>
      <c r="E17" s="934" t="n">
        <f aca="false">6150200-1604400</f>
        <v>4545800</v>
      </c>
      <c r="F17" s="935" t="n">
        <v>4545800</v>
      </c>
    </row>
    <row r="18" customFormat="false" ht="15.6" hidden="false" customHeight="false" outlineLevel="0" collapsed="false">
      <c r="A18" s="942" t="s">
        <v>613</v>
      </c>
      <c r="B18" s="952" t="s">
        <v>731</v>
      </c>
      <c r="C18" s="950" t="s">
        <v>732</v>
      </c>
      <c r="D18" s="933" t="n">
        <f aca="false">70119000+11319000</f>
        <v>81438000</v>
      </c>
      <c r="E18" s="934" t="n">
        <v>110628000</v>
      </c>
      <c r="F18" s="935" t="n">
        <v>110628000</v>
      </c>
    </row>
    <row r="19" customFormat="false" ht="16.2" hidden="false" customHeight="false" outlineLevel="0" collapsed="false">
      <c r="A19" s="948" t="s">
        <v>733</v>
      </c>
      <c r="B19" s="953"/>
      <c r="C19" s="954" t="s">
        <v>734</v>
      </c>
      <c r="D19" s="955" t="n">
        <v>0</v>
      </c>
      <c r="E19" s="956" t="n">
        <v>53504635</v>
      </c>
      <c r="F19" s="957" t="n">
        <v>53504635</v>
      </c>
    </row>
    <row r="20" customFormat="false" ht="16.8" hidden="false" customHeight="false" outlineLevel="0" collapsed="false">
      <c r="A20" s="936" t="s">
        <v>735</v>
      </c>
      <c r="B20" s="937" t="s">
        <v>142</v>
      </c>
      <c r="C20" s="938" t="s">
        <v>736</v>
      </c>
      <c r="D20" s="939" t="n">
        <f aca="false">SUM(D14:D19)</f>
        <v>289696140</v>
      </c>
      <c r="E20" s="940" t="n">
        <f aca="false">SUM(E14:E19)</f>
        <v>493243761</v>
      </c>
      <c r="F20" s="941" t="n">
        <f aca="false">SUM(F14:F19)</f>
        <v>493243761</v>
      </c>
    </row>
    <row r="21" customFormat="false" ht="16.8" hidden="false" customHeight="false" outlineLevel="0" collapsed="false">
      <c r="A21" s="958" t="s">
        <v>737</v>
      </c>
      <c r="B21" s="959" t="s">
        <v>738</v>
      </c>
      <c r="C21" s="960" t="s">
        <v>739</v>
      </c>
      <c r="D21" s="961" t="n">
        <v>88579194</v>
      </c>
      <c r="E21" s="962" t="n">
        <v>77768938</v>
      </c>
      <c r="F21" s="963" t="n">
        <v>77768938</v>
      </c>
    </row>
    <row r="22" customFormat="false" ht="15.6" hidden="false" customHeight="false" outlineLevel="0" collapsed="false">
      <c r="A22" s="942" t="s">
        <v>740</v>
      </c>
      <c r="B22" s="964" t="s">
        <v>741</v>
      </c>
      <c r="C22" s="944" t="s">
        <v>742</v>
      </c>
      <c r="D22" s="945" t="n">
        <f aca="false">6859904+1346400</f>
        <v>8206304</v>
      </c>
      <c r="E22" s="946" t="n">
        <v>10628960</v>
      </c>
      <c r="F22" s="947" t="n">
        <v>10628960</v>
      </c>
    </row>
    <row r="23" customFormat="false" ht="16.2" hidden="false" customHeight="false" outlineLevel="0" collapsed="false">
      <c r="A23" s="948" t="s">
        <v>743</v>
      </c>
      <c r="B23" s="952" t="s">
        <v>744</v>
      </c>
      <c r="C23" s="950" t="s">
        <v>745</v>
      </c>
      <c r="D23" s="933" t="n">
        <f aca="false">23958474+6074140</f>
        <v>30032614</v>
      </c>
      <c r="E23" s="934" t="n">
        <v>40363860</v>
      </c>
      <c r="F23" s="935" t="n">
        <v>40363860</v>
      </c>
    </row>
    <row r="24" customFormat="false" ht="15.6" hidden="false" customHeight="false" outlineLevel="0" collapsed="false">
      <c r="A24" s="942" t="s">
        <v>746</v>
      </c>
      <c r="B24" s="952" t="s">
        <v>747</v>
      </c>
      <c r="C24" s="950" t="s">
        <v>748</v>
      </c>
      <c r="D24" s="933" t="n">
        <f aca="false">4068600+360000</f>
        <v>4428600</v>
      </c>
      <c r="E24" s="934" t="n">
        <v>19144704</v>
      </c>
      <c r="F24" s="935" t="n">
        <v>19144704</v>
      </c>
    </row>
    <row r="25" customFormat="false" ht="16.2" hidden="false" customHeight="false" outlineLevel="0" collapsed="false">
      <c r="A25" s="948" t="s">
        <v>749</v>
      </c>
      <c r="B25" s="952" t="s">
        <v>750</v>
      </c>
      <c r="C25" s="950" t="s">
        <v>751</v>
      </c>
      <c r="D25" s="933" t="n">
        <f aca="false">25000-25000</f>
        <v>0</v>
      </c>
      <c r="E25" s="934" t="n">
        <v>5770480</v>
      </c>
      <c r="F25" s="935" t="n">
        <v>5770480</v>
      </c>
    </row>
    <row r="26" customFormat="false" ht="15.6" hidden="false" customHeight="false" outlineLevel="0" collapsed="false">
      <c r="A26" s="942" t="s">
        <v>752</v>
      </c>
      <c r="B26" s="952" t="s">
        <v>753</v>
      </c>
      <c r="C26" s="950" t="s">
        <v>754</v>
      </c>
      <c r="D26" s="933" t="n">
        <v>31955970</v>
      </c>
      <c r="E26" s="934" t="n">
        <f aca="false">25000-25000</f>
        <v>0</v>
      </c>
      <c r="F26" s="935" t="n">
        <v>0</v>
      </c>
    </row>
    <row r="27" customFormat="false" ht="16.2" hidden="false" customHeight="false" outlineLevel="0" collapsed="false">
      <c r="A27" s="948" t="s">
        <v>755</v>
      </c>
      <c r="B27" s="952" t="s">
        <v>756</v>
      </c>
      <c r="C27" s="950" t="s">
        <v>757</v>
      </c>
      <c r="D27" s="933" t="n">
        <f aca="false">4590600+551700</f>
        <v>5142300</v>
      </c>
      <c r="E27" s="934" t="n">
        <f aca="false">41572500-1205000-602500</f>
        <v>39765000</v>
      </c>
      <c r="F27" s="935" t="n">
        <v>39765000</v>
      </c>
    </row>
    <row r="28" customFormat="false" ht="15.6" hidden="false" customHeight="false" outlineLevel="0" collapsed="false">
      <c r="A28" s="942" t="s">
        <v>758</v>
      </c>
      <c r="B28" s="952" t="s">
        <v>759</v>
      </c>
      <c r="C28" s="950" t="s">
        <v>760</v>
      </c>
      <c r="D28" s="933" t="n">
        <v>4804710</v>
      </c>
      <c r="E28" s="934" t="n">
        <v>6047200</v>
      </c>
      <c r="F28" s="935" t="n">
        <v>6047200</v>
      </c>
    </row>
    <row r="29" customFormat="false" ht="16.2" hidden="false" customHeight="false" outlineLevel="0" collapsed="false">
      <c r="A29" s="948" t="s">
        <v>761</v>
      </c>
      <c r="B29" s="952" t="s">
        <v>762</v>
      </c>
      <c r="C29" s="950" t="s">
        <v>763</v>
      </c>
      <c r="D29" s="933" t="n">
        <v>3000000</v>
      </c>
      <c r="E29" s="934" t="n">
        <f aca="false">6296940+349830</f>
        <v>6646770</v>
      </c>
      <c r="F29" s="935" t="n">
        <v>6646770</v>
      </c>
    </row>
    <row r="30" customFormat="false" ht="15.6" hidden="false" customHeight="false" outlineLevel="0" collapsed="false">
      <c r="A30" s="942" t="s">
        <v>764</v>
      </c>
      <c r="B30" s="952" t="s">
        <v>765</v>
      </c>
      <c r="C30" s="950" t="s">
        <v>766</v>
      </c>
      <c r="D30" s="933" t="n">
        <v>28985000</v>
      </c>
      <c r="E30" s="934" t="n">
        <v>3000000</v>
      </c>
      <c r="F30" s="935" t="n">
        <v>3000000</v>
      </c>
    </row>
    <row r="31" customFormat="false" ht="16.2" hidden="false" customHeight="false" outlineLevel="0" collapsed="false">
      <c r="A31" s="948" t="s">
        <v>767</v>
      </c>
      <c r="B31" s="952" t="s">
        <v>768</v>
      </c>
      <c r="C31" s="950" t="s">
        <v>769</v>
      </c>
      <c r="D31" s="933" t="n">
        <f aca="false">48166205+101177034</f>
        <v>149343239</v>
      </c>
      <c r="E31" s="934" t="n">
        <v>45998000</v>
      </c>
      <c r="F31" s="935" t="n">
        <v>45998000</v>
      </c>
    </row>
    <row r="32" customFormat="false" ht="16.2" hidden="false" customHeight="false" outlineLevel="0" collapsed="false">
      <c r="A32" s="942" t="s">
        <v>770</v>
      </c>
      <c r="B32" s="952" t="s">
        <v>771</v>
      </c>
      <c r="C32" s="950" t="s">
        <v>772</v>
      </c>
      <c r="D32" s="965" t="n">
        <v>15488076</v>
      </c>
      <c r="E32" s="966" t="n">
        <v>144400889</v>
      </c>
      <c r="F32" s="967" t="n">
        <v>144400889</v>
      </c>
    </row>
    <row r="33" customFormat="false" ht="16.8" hidden="false" customHeight="false" outlineLevel="0" collapsed="false">
      <c r="A33" s="968" t="s">
        <v>773</v>
      </c>
      <c r="B33" s="969" t="s">
        <v>774</v>
      </c>
      <c r="C33" s="938" t="s">
        <v>775</v>
      </c>
      <c r="D33" s="970" t="n">
        <f aca="false">SUM(D22:D32)</f>
        <v>281386813</v>
      </c>
      <c r="E33" s="971" t="n">
        <f aca="false">SUM(E22:E32)</f>
        <v>321765863</v>
      </c>
      <c r="F33" s="971" t="n">
        <f aca="false">SUM(F22:F32)</f>
        <v>321765863</v>
      </c>
    </row>
    <row r="34" customFormat="false" ht="15.6" hidden="false" customHeight="false" outlineLevel="0" collapsed="false">
      <c r="A34" s="972" t="s">
        <v>776</v>
      </c>
      <c r="B34" s="973" t="s">
        <v>777</v>
      </c>
      <c r="C34" s="974" t="s">
        <v>778</v>
      </c>
      <c r="D34" s="975" t="n">
        <v>55925600</v>
      </c>
      <c r="E34" s="976" t="n">
        <v>76698000</v>
      </c>
      <c r="F34" s="977" t="n">
        <v>76698000</v>
      </c>
    </row>
    <row r="35" customFormat="false" ht="15.6" hidden="false" customHeight="false" outlineLevel="0" collapsed="false">
      <c r="A35" s="972" t="s">
        <v>779</v>
      </c>
      <c r="B35" s="973" t="s">
        <v>780</v>
      </c>
      <c r="C35" s="974" t="s">
        <v>781</v>
      </c>
      <c r="D35" s="978" t="n">
        <v>53439400</v>
      </c>
      <c r="E35" s="979" t="n">
        <f aca="false">57439200+1367600</f>
        <v>58806800</v>
      </c>
      <c r="F35" s="980" t="n">
        <v>58806800</v>
      </c>
    </row>
    <row r="36" customFormat="false" ht="16.2" hidden="false" customHeight="false" outlineLevel="0" collapsed="false">
      <c r="A36" s="981" t="s">
        <v>782</v>
      </c>
      <c r="B36" s="982" t="s">
        <v>783</v>
      </c>
      <c r="C36" s="983" t="s">
        <v>784</v>
      </c>
      <c r="D36" s="978" t="n">
        <v>14468000</v>
      </c>
      <c r="E36" s="979" t="n">
        <v>16289195</v>
      </c>
      <c r="F36" s="980" t="n">
        <v>16289195</v>
      </c>
    </row>
    <row r="37" customFormat="false" ht="12.75" hidden="false" customHeight="true" outlineLevel="0" collapsed="false">
      <c r="A37" s="968" t="s">
        <v>785</v>
      </c>
      <c r="B37" s="969" t="s">
        <v>786</v>
      </c>
      <c r="C37" s="984" t="s">
        <v>787</v>
      </c>
      <c r="D37" s="970" t="n">
        <f aca="false">SUM(D34:D36)</f>
        <v>123833000</v>
      </c>
      <c r="E37" s="971" t="n">
        <f aca="false">SUM(E34:E36)</f>
        <v>151793995</v>
      </c>
      <c r="F37" s="985" t="n">
        <f aca="false">SUM(F34:F36)</f>
        <v>151793995</v>
      </c>
    </row>
    <row r="38" customFormat="false" ht="15.6" hidden="false" customHeight="false" outlineLevel="0" collapsed="false">
      <c r="A38" s="924" t="s">
        <v>788</v>
      </c>
      <c r="B38" s="925" t="s">
        <v>789</v>
      </c>
      <c r="C38" s="986" t="s">
        <v>790</v>
      </c>
      <c r="D38" s="927" t="n">
        <f aca="false">157500000+32896500</f>
        <v>190396500</v>
      </c>
      <c r="E38" s="987" t="n">
        <v>253711500</v>
      </c>
      <c r="F38" s="988" t="n">
        <v>253711500</v>
      </c>
    </row>
    <row r="39" customFormat="false" ht="16.2" hidden="false" customHeight="false" outlineLevel="0" collapsed="false">
      <c r="A39" s="989" t="s">
        <v>791</v>
      </c>
      <c r="B39" s="990" t="s">
        <v>792</v>
      </c>
      <c r="C39" s="991" t="s">
        <v>793</v>
      </c>
      <c r="D39" s="992" t="n">
        <f aca="false">50534000+15394000+17106000</f>
        <v>83034000</v>
      </c>
      <c r="E39" s="993" t="n">
        <f aca="false">87848557-4814557</f>
        <v>83034000</v>
      </c>
      <c r="F39" s="994" t="n">
        <v>83034000</v>
      </c>
    </row>
    <row r="40" customFormat="false" ht="33" hidden="false" customHeight="false" outlineLevel="0" collapsed="false">
      <c r="A40" s="995" t="s">
        <v>794</v>
      </c>
      <c r="B40" s="996" t="s">
        <v>795</v>
      </c>
      <c r="C40" s="997" t="s">
        <v>796</v>
      </c>
      <c r="D40" s="961" t="n">
        <f aca="false">SUM(D38:D39)</f>
        <v>273430500</v>
      </c>
      <c r="E40" s="962" t="n">
        <f aca="false">SUM(E38:E39)</f>
        <v>336745500</v>
      </c>
      <c r="F40" s="963" t="n">
        <f aca="false">SUM(F38:F39)</f>
        <v>336745500</v>
      </c>
    </row>
    <row r="41" customFormat="false" ht="31.8" hidden="false" customHeight="false" outlineLevel="0" collapsed="false">
      <c r="A41" s="936" t="s">
        <v>797</v>
      </c>
      <c r="B41" s="937" t="s">
        <v>798</v>
      </c>
      <c r="C41" s="998" t="s">
        <v>799</v>
      </c>
      <c r="D41" s="939" t="n">
        <f aca="false">D21+D33+D37+D40</f>
        <v>767229507</v>
      </c>
      <c r="E41" s="940" t="n">
        <f aca="false">E21+E33+E37+E40</f>
        <v>888074296</v>
      </c>
      <c r="F41" s="941" t="n">
        <f aca="false">F21+F33+F37+F40</f>
        <v>888074296</v>
      </c>
    </row>
    <row r="42" customFormat="false" ht="15.6" hidden="false" customHeight="false" outlineLevel="0" collapsed="false">
      <c r="A42" s="999" t="s">
        <v>800</v>
      </c>
      <c r="B42" s="1000" t="s">
        <v>801</v>
      </c>
      <c r="C42" s="1001" t="s">
        <v>802</v>
      </c>
      <c r="D42" s="945" t="n">
        <v>85086453</v>
      </c>
      <c r="E42" s="946" t="n">
        <f aca="false">117324200+1122200-3764800</f>
        <v>114681600</v>
      </c>
      <c r="F42" s="947" t="n">
        <v>114681600</v>
      </c>
    </row>
    <row r="43" customFormat="false" ht="15.6" hidden="false" customHeight="false" outlineLevel="0" collapsed="false">
      <c r="A43" s="972" t="s">
        <v>803</v>
      </c>
      <c r="B43" s="973" t="s">
        <v>804</v>
      </c>
      <c r="C43" s="974" t="s">
        <v>805</v>
      </c>
      <c r="D43" s="933" t="n">
        <v>176114785</v>
      </c>
      <c r="E43" s="934" t="n">
        <v>234073880</v>
      </c>
      <c r="F43" s="935" t="n">
        <v>234073880</v>
      </c>
    </row>
    <row r="44" customFormat="false" ht="12.9" hidden="false" customHeight="true" outlineLevel="0" collapsed="false">
      <c r="A44" s="981" t="s">
        <v>806</v>
      </c>
      <c r="B44" s="982" t="s">
        <v>807</v>
      </c>
      <c r="C44" s="983" t="s">
        <v>808</v>
      </c>
      <c r="D44" s="1002" t="n">
        <v>48338280</v>
      </c>
      <c r="E44" s="1003" t="n">
        <f aca="false">38501505-472815-3999177</f>
        <v>34029513</v>
      </c>
      <c r="F44" s="1004" t="n">
        <v>34029513</v>
      </c>
    </row>
    <row r="45" customFormat="false" ht="31.8" hidden="false" customHeight="false" outlineLevel="0" collapsed="false">
      <c r="A45" s="936" t="s">
        <v>809</v>
      </c>
      <c r="B45" s="937" t="s">
        <v>150</v>
      </c>
      <c r="C45" s="1005" t="s">
        <v>810</v>
      </c>
      <c r="D45" s="939" t="n">
        <f aca="false">SUM(D42:D44)</f>
        <v>309539518</v>
      </c>
      <c r="E45" s="940" t="n">
        <f aca="false">SUM(E42:E44)</f>
        <v>382784993</v>
      </c>
      <c r="F45" s="941" t="n">
        <f aca="false">SUM(F42:F44)</f>
        <v>382784993</v>
      </c>
    </row>
    <row r="46" customFormat="false" ht="15.6" hidden="false" customHeight="false" outlineLevel="0" collapsed="false">
      <c r="A46" s="924" t="s">
        <v>811</v>
      </c>
      <c r="B46" s="925" t="s">
        <v>812</v>
      </c>
      <c r="C46" s="1006" t="s">
        <v>813</v>
      </c>
      <c r="D46" s="1007" t="n">
        <v>28547700</v>
      </c>
      <c r="E46" s="1008" t="n">
        <v>28536635</v>
      </c>
      <c r="F46" s="1009" t="n">
        <v>28536635</v>
      </c>
    </row>
    <row r="47" customFormat="false" ht="16.2" hidden="false" customHeight="false" outlineLevel="0" collapsed="false">
      <c r="A47" s="1010" t="s">
        <v>814</v>
      </c>
      <c r="B47" s="1011" t="s">
        <v>815</v>
      </c>
      <c r="C47" s="1012" t="s">
        <v>816</v>
      </c>
      <c r="D47" s="1013"/>
      <c r="E47" s="946" t="n">
        <v>0</v>
      </c>
      <c r="F47" s="947" t="n">
        <v>0</v>
      </c>
    </row>
    <row r="48" customFormat="false" ht="15.6" hidden="false" customHeight="false" outlineLevel="0" collapsed="false">
      <c r="A48" s="924" t="s">
        <v>817</v>
      </c>
      <c r="B48" s="1014" t="s">
        <v>818</v>
      </c>
      <c r="C48" s="1015" t="s">
        <v>819</v>
      </c>
      <c r="D48" s="933" t="n">
        <v>0</v>
      </c>
      <c r="E48" s="1016" t="n">
        <v>12600000</v>
      </c>
      <c r="F48" s="1017" t="n">
        <v>12600000</v>
      </c>
    </row>
    <row r="49" customFormat="false" ht="16.2" hidden="false" customHeight="false" outlineLevel="0" collapsed="false">
      <c r="A49" s="1010" t="s">
        <v>820</v>
      </c>
      <c r="B49" s="931" t="s">
        <v>821</v>
      </c>
      <c r="C49" s="974" t="s">
        <v>822</v>
      </c>
      <c r="D49" s="933" t="n">
        <v>0</v>
      </c>
      <c r="E49" s="934" t="n">
        <v>1253000</v>
      </c>
      <c r="F49" s="935" t="n">
        <v>1253000</v>
      </c>
    </row>
    <row r="50" customFormat="false" ht="16.2" hidden="false" customHeight="false" outlineLevel="0" collapsed="false">
      <c r="A50" s="924" t="s">
        <v>823</v>
      </c>
      <c r="B50" s="990" t="s">
        <v>824</v>
      </c>
      <c r="C50" s="1018" t="s">
        <v>825</v>
      </c>
      <c r="D50" s="1019" t="n">
        <v>13275647</v>
      </c>
      <c r="E50" s="1020" t="n">
        <f aca="false">18087647+5849558</f>
        <v>23937205</v>
      </c>
      <c r="F50" s="1021" t="n">
        <v>23937205</v>
      </c>
    </row>
    <row r="51" customFormat="false" ht="31.8" hidden="false" customHeight="false" outlineLevel="0" collapsed="false">
      <c r="A51" s="936" t="s">
        <v>826</v>
      </c>
      <c r="B51" s="937" t="s">
        <v>152</v>
      </c>
      <c r="C51" s="1005" t="s">
        <v>827</v>
      </c>
      <c r="D51" s="939" t="n">
        <f aca="false">SUM(D46:D50)</f>
        <v>41823347</v>
      </c>
      <c r="E51" s="940" t="n">
        <f aca="false">SUM(E46:E50)</f>
        <v>66326840</v>
      </c>
      <c r="F51" s="941" t="n">
        <f aca="false">SUM(F46:F50)</f>
        <v>66326840</v>
      </c>
    </row>
    <row r="52" customFormat="false" ht="16.2" hidden="false" customHeight="false" outlineLevel="0" collapsed="false">
      <c r="A52" s="936" t="s">
        <v>828</v>
      </c>
      <c r="B52" s="937" t="s">
        <v>829</v>
      </c>
      <c r="C52" s="1022" t="s">
        <v>830</v>
      </c>
      <c r="D52" s="939" t="n">
        <v>-19789124</v>
      </c>
      <c r="E52" s="940" t="n">
        <v>-41408678</v>
      </c>
      <c r="F52" s="941" t="n">
        <v>-41408678</v>
      </c>
    </row>
    <row r="53" customFormat="false" ht="16.2" hidden="false" customHeight="false" outlineLevel="0" collapsed="false">
      <c r="A53" s="1023" t="s">
        <v>831</v>
      </c>
      <c r="B53" s="1024" t="s">
        <v>832</v>
      </c>
      <c r="C53" s="1024"/>
      <c r="D53" s="1025" t="n">
        <f aca="false">D13+D20+D41+D45+D51+D52</f>
        <v>1688894898</v>
      </c>
      <c r="E53" s="1026" t="n">
        <f aca="false">E13+E20+E41+E45+E51+E52</f>
        <v>2124549127</v>
      </c>
      <c r="F53" s="1027" t="n">
        <f aca="false">F13+F20+F41+F45+F51+F52</f>
        <v>2124549127</v>
      </c>
    </row>
    <row r="54" customFormat="false" ht="13.2" hidden="false" customHeight="false" outlineLevel="0" collapsed="false">
      <c r="A54" s="1028" t="s">
        <v>833</v>
      </c>
      <c r="B54" s="1028"/>
      <c r="C54" s="1028" t="n">
        <v>0</v>
      </c>
      <c r="D54" s="1029"/>
      <c r="E54" s="1029"/>
      <c r="F54" s="1029"/>
    </row>
  </sheetData>
  <mergeCells count="5">
    <mergeCell ref="A1:F1"/>
    <mergeCell ref="A2:F2"/>
    <mergeCell ref="C3:E3"/>
    <mergeCell ref="B53:C53"/>
    <mergeCell ref="A54:C5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20" zoomScalePageLayoutView="130" workbookViewId="0">
      <selection pane="topLeft" activeCell="B53" activeCellId="0" sqref="B5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30" width="6.65"/>
    <col collapsed="false" customWidth="true" hidden="false" outlineLevel="0" max="2" min="2" style="1030" width="40.77"/>
    <col collapsed="false" customWidth="true" hidden="false" outlineLevel="0" max="3" min="3" style="1030" width="20.77"/>
    <col collapsed="false" customWidth="true" hidden="false" outlineLevel="0" max="4" min="4" style="1030" width="21.65"/>
    <col collapsed="false" customWidth="true" hidden="false" outlineLevel="0" max="5" min="5" style="1030" width="12.77"/>
    <col collapsed="false" customWidth="false" hidden="false" outlineLevel="0" max="257" min="6" style="1030" width="9.32"/>
  </cols>
  <sheetData>
    <row r="1" customFormat="false" ht="13.8" hidden="false" customHeight="false" outlineLevel="0" collapsed="false">
      <c r="A1" s="1031" t="str">
        <f aca="false">CONCATENATE("18. melléklet ",Z_ALAPADATOK!A7," ",Z_ALAPADATOK!B7," ",Z_ALAPADATOK!C7," ",Z_ALAPADATOK!D7," ",Z_ALAPADATOK!E7," ",Z_ALAPADATOK!F7," ",Z_ALAPADATOK!G7," ",Z_ALAPADATOK!H7)</f>
        <v>18. melléklet a … / 2025. ( …... ) önkormányzati rendelethez</v>
      </c>
      <c r="B1" s="1031"/>
      <c r="C1" s="1031"/>
      <c r="D1" s="1031"/>
      <c r="E1" s="1031"/>
    </row>
    <row r="2" customFormat="false" ht="13.2" hidden="false" customHeight="false" outlineLevel="0" collapsed="false">
      <c r="A2" s="1032"/>
      <c r="B2" s="1032"/>
      <c r="C2" s="1032"/>
      <c r="D2" s="1032"/>
      <c r="E2" s="1032"/>
    </row>
    <row r="3" customFormat="false" ht="15.6" hidden="false" customHeight="false" outlineLevel="0" collapsed="false">
      <c r="A3" s="1033" t="s">
        <v>834</v>
      </c>
      <c r="B3" s="1033"/>
      <c r="C3" s="1033"/>
      <c r="D3" s="1033"/>
      <c r="E3" s="1033"/>
    </row>
    <row r="4" customFormat="false" ht="15.6" hidden="false" customHeight="false" outlineLevel="0" collapsed="false">
      <c r="A4" s="1033" t="str">
        <f aca="false">CONCATENATE(LEFT(Z_ALAPADATOK!D7,4)-1,". évi céljelleggel juttatott támogatások felhasználásáról")</f>
        <v>2024. évi céljelleggel juttatott támogatások felhasználásáról</v>
      </c>
      <c r="B4" s="1033"/>
      <c r="C4" s="1033"/>
      <c r="D4" s="1033"/>
      <c r="E4" s="1033"/>
    </row>
    <row r="5" customFormat="false" ht="13.2" hidden="false" customHeight="false" outlineLevel="0" collapsed="false">
      <c r="A5" s="1032"/>
      <c r="B5" s="1032"/>
      <c r="C5" s="1032"/>
      <c r="D5" s="1032"/>
      <c r="E5" s="1032"/>
    </row>
    <row r="6" customFormat="false" ht="14.4" hidden="false" customHeight="false" outlineLevel="0" collapsed="false">
      <c r="A6" s="1032"/>
      <c r="B6" s="1032"/>
      <c r="C6" s="1034"/>
      <c r="D6" s="1034"/>
      <c r="E6" s="1034" t="str">
        <f aca="false">'21. sz. mell. 3.tájékoztató_t.'!D5</f>
        <v> Forintban!</v>
      </c>
    </row>
    <row r="7" customFormat="false" ht="42.75" hidden="false" customHeight="true" outlineLevel="0" collapsed="false">
      <c r="A7" s="1035" t="s">
        <v>129</v>
      </c>
      <c r="B7" s="1036" t="s">
        <v>835</v>
      </c>
      <c r="C7" s="1036" t="s">
        <v>836</v>
      </c>
      <c r="D7" s="1037" t="s">
        <v>837</v>
      </c>
      <c r="E7" s="1038" t="s">
        <v>838</v>
      </c>
    </row>
    <row r="8" customFormat="false" ht="15.9" hidden="false" customHeight="true" outlineLevel="0" collapsed="false">
      <c r="A8" s="1039" t="s">
        <v>138</v>
      </c>
      <c r="B8" s="1040" t="s">
        <v>839</v>
      </c>
      <c r="C8" s="1041" t="s">
        <v>840</v>
      </c>
      <c r="D8" s="1042" t="n">
        <v>8000000</v>
      </c>
      <c r="E8" s="1043" t="n">
        <v>8000000</v>
      </c>
    </row>
    <row r="9" customFormat="false" ht="15.9" hidden="false" customHeight="true" outlineLevel="0" collapsed="false">
      <c r="A9" s="1044" t="s">
        <v>156</v>
      </c>
      <c r="B9" s="1045" t="s">
        <v>841</v>
      </c>
      <c r="C9" s="1046" t="s">
        <v>840</v>
      </c>
      <c r="D9" s="1047" t="n">
        <v>3500000</v>
      </c>
      <c r="E9" s="1048" t="n">
        <v>3500000</v>
      </c>
    </row>
    <row r="10" customFormat="false" ht="15.9" hidden="false" customHeight="true" outlineLevel="0" collapsed="false">
      <c r="A10" s="1044" t="s">
        <v>170</v>
      </c>
      <c r="B10" s="1045" t="s">
        <v>842</v>
      </c>
      <c r="C10" s="1046" t="s">
        <v>840</v>
      </c>
      <c r="D10" s="1047" t="n">
        <v>1500000</v>
      </c>
      <c r="E10" s="1048" t="n">
        <v>1500000</v>
      </c>
    </row>
    <row r="11" customFormat="false" ht="15.9" hidden="false" customHeight="true" outlineLevel="0" collapsed="false">
      <c r="A11" s="1044" t="s">
        <v>364</v>
      </c>
      <c r="B11" s="1045" t="s">
        <v>843</v>
      </c>
      <c r="C11" s="1046" t="s">
        <v>840</v>
      </c>
      <c r="D11" s="1047" t="n">
        <v>9000000</v>
      </c>
      <c r="E11" s="1048" t="n">
        <v>9000000</v>
      </c>
    </row>
    <row r="12" customFormat="false" ht="15.9" hidden="false" customHeight="true" outlineLevel="0" collapsed="false">
      <c r="A12" s="1044" t="s">
        <v>198</v>
      </c>
      <c r="B12" s="1045" t="s">
        <v>844</v>
      </c>
      <c r="C12" s="1046" t="s">
        <v>840</v>
      </c>
      <c r="D12" s="1047" t="n">
        <v>500000</v>
      </c>
      <c r="E12" s="1048" t="n">
        <v>500000</v>
      </c>
    </row>
    <row r="13" customFormat="false" ht="15.9" hidden="false" customHeight="true" outlineLevel="0" collapsed="false">
      <c r="A13" s="1044" t="s">
        <v>222</v>
      </c>
      <c r="B13" s="1045" t="s">
        <v>845</v>
      </c>
      <c r="C13" s="1046" t="s">
        <v>840</v>
      </c>
      <c r="D13" s="1047" t="n">
        <v>1500000</v>
      </c>
      <c r="E13" s="1048" t="n">
        <v>1500000</v>
      </c>
    </row>
    <row r="14" customFormat="false" ht="15.9" hidden="false" customHeight="true" outlineLevel="0" collapsed="false">
      <c r="A14" s="1044" t="s">
        <v>381</v>
      </c>
      <c r="B14" s="1045" t="s">
        <v>846</v>
      </c>
      <c r="C14" s="1046" t="s">
        <v>840</v>
      </c>
      <c r="D14" s="1047" t="n">
        <v>300000</v>
      </c>
      <c r="E14" s="1048" t="n">
        <v>300000</v>
      </c>
    </row>
    <row r="15" customFormat="false" ht="15.9" hidden="false" customHeight="true" outlineLevel="0" collapsed="false">
      <c r="A15" s="1044" t="s">
        <v>244</v>
      </c>
      <c r="B15" s="1045" t="s">
        <v>847</v>
      </c>
      <c r="C15" s="1046" t="s">
        <v>840</v>
      </c>
      <c r="D15" s="1047" t="n">
        <v>150000</v>
      </c>
      <c r="E15" s="1048" t="n">
        <v>150000</v>
      </c>
    </row>
    <row r="16" customFormat="false" ht="15.9" hidden="false" customHeight="true" outlineLevel="0" collapsed="false">
      <c r="A16" s="1044" t="s">
        <v>390</v>
      </c>
      <c r="B16" s="1045" t="s">
        <v>848</v>
      </c>
      <c r="C16" s="1046" t="s">
        <v>840</v>
      </c>
      <c r="D16" s="1047" t="n">
        <v>150000</v>
      </c>
      <c r="E16" s="1048" t="n">
        <v>150000</v>
      </c>
    </row>
    <row r="17" customFormat="false" ht="15.9" hidden="false" customHeight="true" outlineLevel="0" collapsed="false">
      <c r="A17" s="1044" t="s">
        <v>392</v>
      </c>
      <c r="B17" s="1045" t="s">
        <v>849</v>
      </c>
      <c r="C17" s="1046" t="s">
        <v>840</v>
      </c>
      <c r="D17" s="1047" t="n">
        <v>150000</v>
      </c>
      <c r="E17" s="1048" t="n">
        <v>150000</v>
      </c>
    </row>
    <row r="18" customFormat="false" ht="15.9" hidden="false" customHeight="true" outlineLevel="0" collapsed="false">
      <c r="A18" s="1044" t="s">
        <v>394</v>
      </c>
      <c r="B18" s="1045" t="s">
        <v>850</v>
      </c>
      <c r="C18" s="1046" t="s">
        <v>840</v>
      </c>
      <c r="D18" s="1047" t="n">
        <v>150000</v>
      </c>
      <c r="E18" s="1048" t="n">
        <v>150000</v>
      </c>
    </row>
    <row r="19" customFormat="false" ht="15.9" hidden="false" customHeight="true" outlineLevel="0" collapsed="false">
      <c r="A19" s="1044" t="s">
        <v>610</v>
      </c>
      <c r="B19" s="1045" t="s">
        <v>851</v>
      </c>
      <c r="C19" s="1046" t="s">
        <v>840</v>
      </c>
      <c r="D19" s="1047" t="n">
        <v>150000</v>
      </c>
      <c r="E19" s="1048"/>
    </row>
    <row r="20" customFormat="false" ht="15.9" hidden="false" customHeight="true" outlineLevel="0" collapsed="false">
      <c r="A20" s="1044" t="s">
        <v>613</v>
      </c>
      <c r="B20" s="1045" t="s">
        <v>852</v>
      </c>
      <c r="C20" s="1046" t="s">
        <v>840</v>
      </c>
      <c r="D20" s="1047" t="n">
        <v>150000</v>
      </c>
      <c r="E20" s="1048" t="n">
        <v>150000</v>
      </c>
    </row>
    <row r="21" customFormat="false" ht="15.9" hidden="false" customHeight="true" outlineLevel="0" collapsed="false">
      <c r="A21" s="1044" t="s">
        <v>733</v>
      </c>
      <c r="B21" s="1045" t="s">
        <v>853</v>
      </c>
      <c r="C21" s="1046" t="s">
        <v>840</v>
      </c>
      <c r="D21" s="1047" t="n">
        <v>150000</v>
      </c>
      <c r="E21" s="1048" t="n">
        <v>150000</v>
      </c>
    </row>
    <row r="22" customFormat="false" ht="15.9" hidden="false" customHeight="true" outlineLevel="0" collapsed="false">
      <c r="A22" s="1044" t="s">
        <v>735</v>
      </c>
      <c r="B22" s="1045" t="s">
        <v>854</v>
      </c>
      <c r="C22" s="1046" t="s">
        <v>840</v>
      </c>
      <c r="D22" s="1047" t="n">
        <v>150000</v>
      </c>
      <c r="E22" s="1048" t="n">
        <v>150000</v>
      </c>
    </row>
    <row r="23" customFormat="false" ht="15.9" hidden="false" customHeight="true" outlineLevel="0" collapsed="false">
      <c r="A23" s="1044" t="s">
        <v>737</v>
      </c>
      <c r="B23" s="1045" t="s">
        <v>855</v>
      </c>
      <c r="C23" s="1046" t="s">
        <v>840</v>
      </c>
      <c r="D23" s="1047" t="n">
        <v>150000</v>
      </c>
      <c r="E23" s="1048" t="n">
        <v>150000</v>
      </c>
    </row>
    <row r="24" customFormat="false" ht="15.9" hidden="false" customHeight="true" outlineLevel="0" collapsed="false">
      <c r="A24" s="1044" t="s">
        <v>740</v>
      </c>
      <c r="B24" s="1045" t="s">
        <v>856</v>
      </c>
      <c r="C24" s="1046" t="s">
        <v>840</v>
      </c>
      <c r="D24" s="1047" t="n">
        <v>150000</v>
      </c>
      <c r="E24" s="1048" t="n">
        <v>150000</v>
      </c>
    </row>
    <row r="25" customFormat="false" ht="15.9" hidden="false" customHeight="true" outlineLevel="0" collapsed="false">
      <c r="A25" s="1044" t="s">
        <v>743</v>
      </c>
      <c r="B25" s="1045" t="s">
        <v>857</v>
      </c>
      <c r="C25" s="1046" t="s">
        <v>840</v>
      </c>
      <c r="D25" s="1047" t="n">
        <v>150000</v>
      </c>
      <c r="E25" s="1048" t="n">
        <v>150000</v>
      </c>
    </row>
    <row r="26" customFormat="false" ht="15.9" hidden="false" customHeight="true" outlineLevel="0" collapsed="false">
      <c r="A26" s="1044" t="s">
        <v>746</v>
      </c>
      <c r="B26" s="1045" t="s">
        <v>858</v>
      </c>
      <c r="C26" s="1046" t="s">
        <v>840</v>
      </c>
      <c r="D26" s="1047" t="n">
        <v>150000</v>
      </c>
      <c r="E26" s="1048" t="n">
        <v>150000</v>
      </c>
    </row>
    <row r="27" customFormat="false" ht="15.9" hidden="false" customHeight="true" outlineLevel="0" collapsed="false">
      <c r="A27" s="1044" t="s">
        <v>749</v>
      </c>
      <c r="B27" s="1045" t="s">
        <v>859</v>
      </c>
      <c r="C27" s="1046" t="s">
        <v>840</v>
      </c>
      <c r="D27" s="1047" t="n">
        <v>150000</v>
      </c>
      <c r="E27" s="1048" t="n">
        <v>150000</v>
      </c>
    </row>
    <row r="28" customFormat="false" ht="15.9" hidden="false" customHeight="true" outlineLevel="0" collapsed="false">
      <c r="A28" s="1044" t="s">
        <v>752</v>
      </c>
      <c r="B28" s="1045" t="s">
        <v>860</v>
      </c>
      <c r="C28" s="1046" t="s">
        <v>840</v>
      </c>
      <c r="D28" s="1047" t="n">
        <v>150000</v>
      </c>
      <c r="E28" s="1048" t="n">
        <v>150000</v>
      </c>
    </row>
    <row r="29" customFormat="false" ht="15.9" hidden="false" customHeight="true" outlineLevel="0" collapsed="false">
      <c r="A29" s="1044" t="s">
        <v>755</v>
      </c>
      <c r="B29" s="1045" t="s">
        <v>861</v>
      </c>
      <c r="C29" s="1046" t="s">
        <v>840</v>
      </c>
      <c r="D29" s="1047" t="n">
        <v>150000</v>
      </c>
      <c r="E29" s="1048" t="n">
        <v>150000</v>
      </c>
    </row>
    <row r="30" customFormat="false" ht="15.9" hidden="false" customHeight="true" outlineLevel="0" collapsed="false">
      <c r="A30" s="1044" t="s">
        <v>758</v>
      </c>
      <c r="B30" s="1045" t="s">
        <v>862</v>
      </c>
      <c r="C30" s="1049" t="s">
        <v>840</v>
      </c>
      <c r="D30" s="1047" t="n">
        <v>700000</v>
      </c>
      <c r="E30" s="1048" t="n">
        <v>140000</v>
      </c>
    </row>
    <row r="31" customFormat="false" ht="15.9" hidden="false" customHeight="true" outlineLevel="0" collapsed="false">
      <c r="A31" s="1044" t="s">
        <v>761</v>
      </c>
      <c r="B31" s="1045" t="s">
        <v>862</v>
      </c>
      <c r="C31" s="1049" t="s">
        <v>863</v>
      </c>
      <c r="D31" s="1047" t="n">
        <v>300000</v>
      </c>
      <c r="E31" s="1048" t="n">
        <v>50000</v>
      </c>
    </row>
    <row r="32" customFormat="false" ht="15.9" hidden="false" customHeight="true" outlineLevel="0" collapsed="false">
      <c r="A32" s="1044" t="s">
        <v>764</v>
      </c>
      <c r="B32" s="1045" t="s">
        <v>864</v>
      </c>
      <c r="C32" s="1049" t="s">
        <v>840</v>
      </c>
      <c r="D32" s="1047" t="n">
        <f aca="false">2090159+175986</f>
        <v>2266145</v>
      </c>
      <c r="E32" s="1048" t="n">
        <v>2090159</v>
      </c>
    </row>
    <row r="33" customFormat="false" ht="15.9" hidden="false" customHeight="true" outlineLevel="0" collapsed="false">
      <c r="A33" s="1044" t="s">
        <v>767</v>
      </c>
      <c r="B33" s="1045" t="s">
        <v>864</v>
      </c>
      <c r="C33" s="1049" t="s">
        <v>863</v>
      </c>
      <c r="D33" s="1047" t="n">
        <f aca="false">1423277+577815</f>
        <v>2001092</v>
      </c>
      <c r="E33" s="1048" t="n">
        <v>2001092</v>
      </c>
    </row>
    <row r="34" customFormat="false" ht="15.9" hidden="false" customHeight="true" outlineLevel="0" collapsed="false">
      <c r="A34" s="1044" t="s">
        <v>770</v>
      </c>
      <c r="B34" s="1045" t="s">
        <v>865</v>
      </c>
      <c r="C34" s="1049" t="s">
        <v>840</v>
      </c>
      <c r="D34" s="1047" t="n">
        <f aca="false">136000000+7200000+35000000</f>
        <v>178200000</v>
      </c>
      <c r="E34" s="1048" t="n">
        <v>178200000</v>
      </c>
    </row>
    <row r="35" customFormat="false" ht="15.9" hidden="false" customHeight="true" outlineLevel="0" collapsed="false">
      <c r="A35" s="1044" t="s">
        <v>773</v>
      </c>
      <c r="B35" s="1045" t="s">
        <v>866</v>
      </c>
      <c r="C35" s="1049" t="s">
        <v>840</v>
      </c>
      <c r="D35" s="1047" t="n">
        <v>500000</v>
      </c>
      <c r="E35" s="1048" t="n">
        <v>500000</v>
      </c>
    </row>
    <row r="36" customFormat="false" ht="15.9" hidden="false" customHeight="true" outlineLevel="0" collapsed="false">
      <c r="A36" s="1044" t="s">
        <v>776</v>
      </c>
      <c r="B36" s="1045" t="s">
        <v>867</v>
      </c>
      <c r="C36" s="1049" t="s">
        <v>840</v>
      </c>
      <c r="D36" s="1047" t="n">
        <f aca="false">4200000+3000000</f>
        <v>7200000</v>
      </c>
      <c r="E36" s="1048" t="n">
        <v>7200000</v>
      </c>
    </row>
    <row r="37" customFormat="false" ht="15.9" hidden="false" customHeight="true" outlineLevel="0" collapsed="false">
      <c r="A37" s="1044" t="s">
        <v>779</v>
      </c>
      <c r="B37" s="1045" t="s">
        <v>868</v>
      </c>
      <c r="C37" s="1049" t="s">
        <v>840</v>
      </c>
      <c r="D37" s="1047" t="n">
        <f aca="false">124399008+8872500-2500000</f>
        <v>130771508</v>
      </c>
      <c r="E37" s="1048" t="n">
        <v>130427006</v>
      </c>
    </row>
    <row r="38" customFormat="false" ht="15.9" hidden="false" customHeight="true" outlineLevel="0" collapsed="false">
      <c r="A38" s="1044" t="s">
        <v>782</v>
      </c>
      <c r="B38" s="1045" t="s">
        <v>869</v>
      </c>
      <c r="C38" s="1049" t="s">
        <v>840</v>
      </c>
      <c r="D38" s="1047" t="n">
        <v>1065618</v>
      </c>
      <c r="E38" s="1048" t="n">
        <v>134040</v>
      </c>
    </row>
    <row r="39" customFormat="false" ht="13.2" hidden="false" customHeight="false" outlineLevel="0" collapsed="false">
      <c r="A39" s="1044" t="s">
        <v>785</v>
      </c>
      <c r="B39" s="1045" t="s">
        <v>870</v>
      </c>
      <c r="C39" s="1049" t="s">
        <v>863</v>
      </c>
      <c r="D39" s="1047" t="n">
        <v>1300000</v>
      </c>
      <c r="E39" s="1048" t="n">
        <v>1150000</v>
      </c>
    </row>
    <row r="40" customFormat="false" ht="13.2" hidden="false" customHeight="false" outlineLevel="0" collapsed="false">
      <c r="A40" s="1044" t="s">
        <v>788</v>
      </c>
      <c r="B40" s="1045" t="s">
        <v>870</v>
      </c>
      <c r="C40" s="1049" t="s">
        <v>840</v>
      </c>
      <c r="D40" s="1047" t="n">
        <f aca="false">2027870-1300000</f>
        <v>727870</v>
      </c>
      <c r="E40" s="1048" t="n">
        <v>875000</v>
      </c>
    </row>
    <row r="41" customFormat="false" ht="15.9" hidden="false" customHeight="true" outlineLevel="0" collapsed="false">
      <c r="A41" s="1050" t="s">
        <v>791</v>
      </c>
      <c r="B41" s="1051" t="s">
        <v>871</v>
      </c>
      <c r="C41" s="1046" t="s">
        <v>863</v>
      </c>
      <c r="D41" s="1052" t="n">
        <v>151765</v>
      </c>
      <c r="E41" s="1053" t="n">
        <v>151765</v>
      </c>
    </row>
    <row r="42" customFormat="false" ht="13.8" hidden="false" customHeight="false" outlineLevel="0" collapsed="false">
      <c r="A42" s="1054" t="s">
        <v>794</v>
      </c>
      <c r="B42" s="1055" t="s">
        <v>872</v>
      </c>
      <c r="C42" s="1055"/>
      <c r="D42" s="1056" t="n">
        <f aca="false">SUM(D8:D41)</f>
        <v>351733998</v>
      </c>
      <c r="E42" s="1057" t="n">
        <f aca="false">SUM(E8:E41)</f>
        <v>349319062</v>
      </c>
    </row>
    <row r="43" customFormat="false" ht="13.2" hidden="false" customHeight="false" outlineLevel="0" collapsed="false">
      <c r="E43" s="1030" t="n">
        <f aca="false">'Z_1.sz.mell.'!E118+'Z_1.sz.mell.'!E135</f>
        <v>349319062</v>
      </c>
    </row>
    <row r="44" customFormat="false" ht="13.2" hidden="false" customHeight="false" outlineLevel="0" collapsed="false">
      <c r="E44" s="906" t="n">
        <f aca="false">E42-E43</f>
        <v>0</v>
      </c>
    </row>
  </sheetData>
  <autoFilter ref="A7:E44"/>
  <mergeCells count="4">
    <mergeCell ref="A1:E1"/>
    <mergeCell ref="A3:E3"/>
    <mergeCell ref="A4:E4"/>
    <mergeCell ref="B42:C4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125" activeCellId="0" sqref="E125"/>
    </sheetView>
  </sheetViews>
  <sheetFormatPr defaultColWidth="9.32421875" defaultRowHeight="15.6" zeroHeight="false" outlineLevelRow="0" outlineLevelCol="0"/>
  <cols>
    <col collapsed="false" customWidth="true" hidden="false" outlineLevel="0" max="1" min="1" style="29" width="8.99"/>
    <col collapsed="false" customWidth="true" hidden="false" outlineLevel="0" max="2" min="2" style="29" width="68.77"/>
    <col collapsed="false" customWidth="true" hidden="false" outlineLevel="0" max="3" min="3" style="29" width="18.77"/>
    <col collapsed="false" customWidth="true" hidden="false" outlineLevel="0" max="5" min="4" style="30" width="18.77"/>
    <col collapsed="false" customWidth="false" hidden="false" outlineLevel="0" max="257" min="6" style="31" width="9.32"/>
  </cols>
  <sheetData>
    <row r="1" customFormat="false" ht="15.6" hidden="false" customHeight="false" outlineLevel="0" collapsed="false">
      <c r="A1" s="34" t="str">
        <f aca="false">CONCATENATE("19. melléklet, 1. tájékoztató tábla ",Z_ALAPADATOK!A7," ",Z_ALAPADATOK!B7," ",Z_ALAPADATOK!C7," ",Z_ALAPADATOK!D7," ",Z_ALAPADATOK!E7," ",Z_ALAPADATOK!F7," ",Z_ALAPADATOK!G7," ",Z_ALAPADATOK!H7)</f>
        <v>19. melléklet, 1. tájékoztató tábla a … / 2025. ( …... ) önkormányzati rendelethez</v>
      </c>
      <c r="B1" s="34"/>
      <c r="C1" s="34"/>
      <c r="D1" s="34"/>
      <c r="E1" s="34"/>
    </row>
    <row r="2" customFormat="false" ht="15.6" hidden="false" customHeight="true" outlineLevel="0" collapsed="false">
      <c r="A2" s="35" t="str">
        <f aca="false">CONCATENATE(Z_ALAPADATOK!A3)</f>
        <v>Tiszavasvári Város Önkormányzata</v>
      </c>
      <c r="B2" s="35"/>
      <c r="C2" s="35"/>
      <c r="D2" s="35"/>
      <c r="E2" s="35"/>
    </row>
    <row r="3" customFormat="false" ht="15.6" hidden="false" customHeight="false" outlineLevel="0" collapsed="false">
      <c r="A3" s="35" t="str">
        <f aca="false">CONCATENATE("Tájékoztató a ",LEFT(Z_ALAPADATOK!D7,4)-2,". évi tény, a ",LEFT(Z_ALAPADATOK!D7,4)-1,". évi módosított és a ",LEFT(Z_ALAPADATOK!D7,4)-1,". teljesítés adatokról")</f>
        <v>Tájékoztató a 2023. évi tény, a 2024. évi módosított és a 2024. teljesítés adatokról</v>
      </c>
      <c r="B3" s="35"/>
      <c r="C3" s="35"/>
      <c r="D3" s="35"/>
      <c r="E3" s="35"/>
    </row>
    <row r="4" customFormat="false" ht="15.9" hidden="false" customHeight="true" outlineLevel="0" collapsed="false">
      <c r="A4" s="38" t="s">
        <v>127</v>
      </c>
      <c r="B4" s="38"/>
      <c r="C4" s="38"/>
      <c r="D4" s="38"/>
      <c r="E4" s="38"/>
    </row>
    <row r="5" customFormat="false" ht="15.9" hidden="false" customHeight="true" outlineLevel="0" collapsed="false">
      <c r="A5" s="1058"/>
      <c r="B5" s="1058"/>
      <c r="C5" s="1058"/>
      <c r="D5" s="1059"/>
      <c r="E5" s="1059" t="str">
        <f aca="false">CONCATENATE('Z_9.12.3.sz.mell'!E4)</f>
        <v> Forintban!</v>
      </c>
    </row>
    <row r="6" customFormat="false" ht="15.9" hidden="false" customHeight="true" outlineLevel="0" collapsed="false">
      <c r="A6" s="1060" t="s">
        <v>129</v>
      </c>
      <c r="B6" s="1061" t="s">
        <v>130</v>
      </c>
      <c r="C6" s="1061" t="str">
        <f aca="false">CONCATENATE(LEFT(Z_ALAPADATOK!D7,4)-2,". évi tény")</f>
        <v>2023. évi tény</v>
      </c>
      <c r="D6" s="1062" t="str">
        <f aca="false">CONCATENATE(LEFT(Z_ALAPADATOK!D7,4)-1,". évi")</f>
        <v>2024. évi</v>
      </c>
      <c r="E6" s="1062"/>
    </row>
    <row r="7" customFormat="false" ht="38.1" hidden="false" customHeight="true" outlineLevel="0" collapsed="false">
      <c r="A7" s="1060"/>
      <c r="B7" s="1061"/>
      <c r="C7" s="1061"/>
      <c r="D7" s="1063" t="s">
        <v>621</v>
      </c>
      <c r="E7" s="46" t="s">
        <v>838</v>
      </c>
    </row>
    <row r="8" s="50" customFormat="true" ht="12" hidden="false" customHeight="true" outlineLevel="0" collapsed="false">
      <c r="A8" s="1064" t="s">
        <v>133</v>
      </c>
      <c r="B8" s="1065" t="s">
        <v>134</v>
      </c>
      <c r="C8" s="1065" t="s">
        <v>135</v>
      </c>
      <c r="D8" s="1065" t="s">
        <v>137</v>
      </c>
      <c r="E8" s="1066" t="s">
        <v>465</v>
      </c>
    </row>
    <row r="9" s="57" customFormat="true" ht="12" hidden="false" customHeight="true" outlineLevel="0" collapsed="false">
      <c r="A9" s="52" t="s">
        <v>138</v>
      </c>
      <c r="B9" s="53" t="s">
        <v>139</v>
      </c>
      <c r="C9" s="609" t="n">
        <f aca="false">+C10+C11+C12+C15+C16+C17</f>
        <v>2041620366</v>
      </c>
      <c r="D9" s="622" t="n">
        <f aca="false">D10+D11+D12+D15+D16</f>
        <v>2176631259</v>
      </c>
      <c r="E9" s="172" t="n">
        <f aca="false">+E10+E11+E12+E15+E16+E17</f>
        <v>2176631259</v>
      </c>
    </row>
    <row r="10" s="57" customFormat="true" ht="12" hidden="false" customHeight="true" outlineLevel="0" collapsed="false">
      <c r="A10" s="59" t="s">
        <v>140</v>
      </c>
      <c r="B10" s="1067" t="s">
        <v>141</v>
      </c>
      <c r="C10" s="534" t="n">
        <v>445216727</v>
      </c>
      <c r="D10" s="610" t="n">
        <v>335527915</v>
      </c>
      <c r="E10" s="175" t="n">
        <v>335527915</v>
      </c>
    </row>
    <row r="11" s="57" customFormat="true" ht="12" hidden="false" customHeight="true" outlineLevel="0" collapsed="false">
      <c r="A11" s="63" t="s">
        <v>142</v>
      </c>
      <c r="B11" s="1068" t="s">
        <v>143</v>
      </c>
      <c r="C11" s="536" t="n">
        <v>336635833</v>
      </c>
      <c r="D11" s="611" t="n">
        <v>493243761</v>
      </c>
      <c r="E11" s="79" t="n">
        <v>493243761</v>
      </c>
    </row>
    <row r="12" s="57" customFormat="true" ht="12" hidden="false" customHeight="true" outlineLevel="0" collapsed="false">
      <c r="A12" s="63" t="s">
        <v>144</v>
      </c>
      <c r="B12" s="1068" t="s">
        <v>145</v>
      </c>
      <c r="C12" s="79" t="n">
        <f aca="false">SUM(C13:C14)</f>
        <v>1166031052</v>
      </c>
      <c r="D12" s="611" t="n">
        <f aca="false">D13+D14</f>
        <v>1270859289</v>
      </c>
      <c r="E12" s="79" t="n">
        <f aca="false">SUM(E13:E14)</f>
        <v>1270859289</v>
      </c>
    </row>
    <row r="13" s="57" customFormat="true" ht="12" hidden="false" customHeight="true" outlineLevel="0" collapsed="false">
      <c r="A13" s="63" t="s">
        <v>146</v>
      </c>
      <c r="B13" s="1068" t="s">
        <v>147</v>
      </c>
      <c r="C13" s="536" t="n">
        <v>806137581</v>
      </c>
      <c r="D13" s="611" t="n">
        <v>888074296</v>
      </c>
      <c r="E13" s="79" t="n">
        <v>888074296</v>
      </c>
    </row>
    <row r="14" s="57" customFormat="true" ht="12" hidden="false" customHeight="true" outlineLevel="0" collapsed="false">
      <c r="A14" s="63" t="s">
        <v>148</v>
      </c>
      <c r="B14" s="1069" t="s">
        <v>149</v>
      </c>
      <c r="C14" s="536" t="n">
        <v>359893471</v>
      </c>
      <c r="D14" s="611" t="n">
        <v>382784993</v>
      </c>
      <c r="E14" s="79" t="n">
        <v>382784993</v>
      </c>
    </row>
    <row r="15" s="57" customFormat="true" ht="12" hidden="false" customHeight="true" outlineLevel="0" collapsed="false">
      <c r="A15" s="68" t="s">
        <v>150</v>
      </c>
      <c r="B15" s="1070" t="s">
        <v>151</v>
      </c>
      <c r="C15" s="536" t="n">
        <v>60639347</v>
      </c>
      <c r="D15" s="611" t="n">
        <v>66326840</v>
      </c>
      <c r="E15" s="79" t="n">
        <v>66326840</v>
      </c>
    </row>
    <row r="16" s="57" customFormat="true" ht="12" hidden="false" customHeight="true" outlineLevel="0" collapsed="false">
      <c r="A16" s="70" t="s">
        <v>152</v>
      </c>
      <c r="B16" s="1069" t="s">
        <v>153</v>
      </c>
      <c r="C16" s="536" t="n">
        <v>32995731</v>
      </c>
      <c r="D16" s="611" t="n">
        <v>10673454</v>
      </c>
      <c r="E16" s="79" t="n">
        <v>10673454</v>
      </c>
    </row>
    <row r="17" s="57" customFormat="true" ht="12" hidden="false" customHeight="true" outlineLevel="0" collapsed="false">
      <c r="A17" s="59" t="s">
        <v>154</v>
      </c>
      <c r="B17" s="1067" t="s">
        <v>155</v>
      </c>
      <c r="C17" s="539" t="n">
        <v>101676</v>
      </c>
      <c r="D17" s="611"/>
      <c r="E17" s="79"/>
    </row>
    <row r="18" s="57" customFormat="true" ht="12" hidden="false" customHeight="true" outlineLevel="0" collapsed="false">
      <c r="A18" s="52" t="s">
        <v>156</v>
      </c>
      <c r="B18" s="53" t="s">
        <v>157</v>
      </c>
      <c r="C18" s="609" t="n">
        <f aca="false">+C19+C20+C21+C22+C23</f>
        <v>524684483</v>
      </c>
      <c r="D18" s="622" t="n">
        <f aca="false">D23</f>
        <v>792193826</v>
      </c>
      <c r="E18" s="172" t="n">
        <f aca="false">+E19+E20+E21+E22+E23</f>
        <v>717609768</v>
      </c>
    </row>
    <row r="19" s="57" customFormat="true" ht="12" hidden="false" customHeight="true" outlineLevel="0" collapsed="false">
      <c r="A19" s="63" t="s">
        <v>158</v>
      </c>
      <c r="B19" s="1068" t="s">
        <v>159</v>
      </c>
      <c r="C19" s="546"/>
      <c r="D19" s="610" t="n">
        <v>0</v>
      </c>
      <c r="E19" s="175"/>
    </row>
    <row r="20" s="57" customFormat="true" ht="12" hidden="false" customHeight="true" outlineLevel="0" collapsed="false">
      <c r="A20" s="63" t="s">
        <v>160</v>
      </c>
      <c r="B20" s="1068" t="s">
        <v>161</v>
      </c>
      <c r="C20" s="539"/>
      <c r="D20" s="611" t="n">
        <v>0</v>
      </c>
      <c r="E20" s="79"/>
    </row>
    <row r="21" s="57" customFormat="true" ht="12" hidden="false" customHeight="true" outlineLevel="0" collapsed="false">
      <c r="A21" s="63" t="s">
        <v>162</v>
      </c>
      <c r="B21" s="1068" t="s">
        <v>163</v>
      </c>
      <c r="C21" s="539"/>
      <c r="D21" s="611" t="n">
        <v>0</v>
      </c>
      <c r="E21" s="79"/>
    </row>
    <row r="22" s="57" customFormat="true" ht="12" hidden="false" customHeight="true" outlineLevel="0" collapsed="false">
      <c r="A22" s="63" t="s">
        <v>164</v>
      </c>
      <c r="B22" s="1068" t="s">
        <v>165</v>
      </c>
      <c r="C22" s="79"/>
      <c r="D22" s="611" t="n">
        <v>0</v>
      </c>
      <c r="E22" s="79"/>
    </row>
    <row r="23" s="57" customFormat="true" ht="12" hidden="false" customHeight="true" outlineLevel="0" collapsed="false">
      <c r="A23" s="68" t="s">
        <v>166</v>
      </c>
      <c r="B23" s="1070" t="s">
        <v>167</v>
      </c>
      <c r="C23" s="79" t="n">
        <v>524684483</v>
      </c>
      <c r="D23" s="611" t="n">
        <v>792193826</v>
      </c>
      <c r="E23" s="79" t="n">
        <v>717609768</v>
      </c>
    </row>
    <row r="24" s="57" customFormat="true" ht="12" hidden="false" customHeight="true" outlineLevel="0" collapsed="false">
      <c r="A24" s="63" t="s">
        <v>168</v>
      </c>
      <c r="B24" s="1068" t="s">
        <v>169</v>
      </c>
      <c r="C24" s="80" t="n">
        <v>62300707</v>
      </c>
      <c r="D24" s="612" t="n">
        <v>112065932</v>
      </c>
      <c r="E24" s="80" t="n">
        <v>18033531</v>
      </c>
    </row>
    <row r="25" s="57" customFormat="true" ht="12" hidden="false" customHeight="true" outlineLevel="0" collapsed="false">
      <c r="A25" s="52" t="s">
        <v>170</v>
      </c>
      <c r="B25" s="53" t="s">
        <v>171</v>
      </c>
      <c r="C25" s="609" t="n">
        <f aca="false">+C26+C27+C28+C29+C30</f>
        <v>363677759</v>
      </c>
      <c r="D25" s="622" t="n">
        <f aca="false">610080134</f>
        <v>610080134</v>
      </c>
      <c r="E25" s="172" t="n">
        <f aca="false">+E26+E27+E28+E29+E30</f>
        <v>116209347</v>
      </c>
    </row>
    <row r="26" s="57" customFormat="true" ht="12" hidden="false" customHeight="true" outlineLevel="0" collapsed="false">
      <c r="A26" s="63" t="s">
        <v>172</v>
      </c>
      <c r="B26" s="1068" t="s">
        <v>173</v>
      </c>
      <c r="C26" s="546"/>
      <c r="D26" s="610" t="n">
        <v>0</v>
      </c>
      <c r="E26" s="175"/>
    </row>
    <row r="27" s="57" customFormat="true" ht="12" hidden="false" customHeight="true" outlineLevel="0" collapsed="false">
      <c r="A27" s="63" t="s">
        <v>174</v>
      </c>
      <c r="B27" s="1068" t="s">
        <v>175</v>
      </c>
      <c r="C27" s="539"/>
      <c r="D27" s="611" t="n">
        <v>0</v>
      </c>
      <c r="E27" s="79"/>
    </row>
    <row r="28" s="57" customFormat="true" ht="12" hidden="false" customHeight="true" outlineLevel="0" collapsed="false">
      <c r="A28" s="63" t="s">
        <v>176</v>
      </c>
      <c r="B28" s="1068" t="s">
        <v>177</v>
      </c>
      <c r="C28" s="79"/>
      <c r="D28" s="611" t="n">
        <v>0</v>
      </c>
      <c r="E28" s="79"/>
    </row>
    <row r="29" s="57" customFormat="true" ht="12" hidden="false" customHeight="true" outlineLevel="0" collapsed="false">
      <c r="A29" s="63" t="s">
        <v>178</v>
      </c>
      <c r="B29" s="1068" t="s">
        <v>179</v>
      </c>
      <c r="C29" s="79"/>
      <c r="D29" s="611" t="n">
        <v>0</v>
      </c>
      <c r="E29" s="79"/>
    </row>
    <row r="30" s="57" customFormat="true" ht="12" hidden="false" customHeight="true" outlineLevel="0" collapsed="false">
      <c r="A30" s="68" t="s">
        <v>180</v>
      </c>
      <c r="B30" s="1071" t="s">
        <v>181</v>
      </c>
      <c r="C30" s="79" t="n">
        <v>363677759</v>
      </c>
      <c r="D30" s="611" t="n">
        <v>610080134</v>
      </c>
      <c r="E30" s="79" t="n">
        <v>116209347</v>
      </c>
    </row>
    <row r="31" s="57" customFormat="true" ht="12" hidden="false" customHeight="true" outlineLevel="0" collapsed="false">
      <c r="A31" s="63" t="s">
        <v>182</v>
      </c>
      <c r="B31" s="1068" t="s">
        <v>183</v>
      </c>
      <c r="C31" s="80" t="n">
        <v>323712208</v>
      </c>
      <c r="D31" s="612" t="n">
        <v>609949274</v>
      </c>
      <c r="E31" s="80" t="n">
        <v>116078487</v>
      </c>
    </row>
    <row r="32" s="57" customFormat="true" ht="12" hidden="false" customHeight="true" outlineLevel="0" collapsed="false">
      <c r="A32" s="52" t="s">
        <v>184</v>
      </c>
      <c r="B32" s="53" t="s">
        <v>185</v>
      </c>
      <c r="C32" s="613" t="n">
        <f aca="false">+C33++C37+C38</f>
        <v>757398824</v>
      </c>
      <c r="D32" s="1072" t="n">
        <f aca="false">D33+D37+D38</f>
        <v>865800000</v>
      </c>
      <c r="E32" s="176" t="n">
        <f aca="false">+E33++E37+E38+E36</f>
        <v>784253428</v>
      </c>
    </row>
    <row r="33" s="57" customFormat="true" ht="12" hidden="false" customHeight="true" outlineLevel="0" collapsed="false">
      <c r="A33" s="63" t="s">
        <v>186</v>
      </c>
      <c r="B33" s="1067" t="s">
        <v>187</v>
      </c>
      <c r="C33" s="177" t="n">
        <f aca="false">SUM(C34:C35)</f>
        <v>737022954</v>
      </c>
      <c r="D33" s="615" t="n">
        <f aca="false">D34+D35</f>
        <v>842000000</v>
      </c>
      <c r="E33" s="177" t="n">
        <f aca="false">SUM(E34:E35)</f>
        <v>756493634</v>
      </c>
    </row>
    <row r="34" s="57" customFormat="true" ht="12" hidden="false" customHeight="true" outlineLevel="0" collapsed="false">
      <c r="A34" s="63" t="s">
        <v>188</v>
      </c>
      <c r="B34" s="1067" t="s">
        <v>189</v>
      </c>
      <c r="C34" s="79" t="n">
        <v>102146475</v>
      </c>
      <c r="D34" s="611" t="n">
        <v>95000000</v>
      </c>
      <c r="E34" s="79" t="n">
        <v>88859723</v>
      </c>
    </row>
    <row r="35" s="57" customFormat="true" ht="12" hidden="false" customHeight="true" outlineLevel="0" collapsed="false">
      <c r="A35" s="63" t="s">
        <v>190</v>
      </c>
      <c r="B35" s="1067" t="s">
        <v>191</v>
      </c>
      <c r="C35" s="79" t="n">
        <v>634876479</v>
      </c>
      <c r="D35" s="611" t="n">
        <v>747000000</v>
      </c>
      <c r="E35" s="79" t="n">
        <v>667633911</v>
      </c>
    </row>
    <row r="36" s="57" customFormat="true" ht="12" hidden="false" customHeight="true" outlineLevel="0" collapsed="false">
      <c r="A36" s="63" t="s">
        <v>192</v>
      </c>
      <c r="B36" s="1067" t="s">
        <v>193</v>
      </c>
      <c r="C36" s="79"/>
      <c r="D36" s="611" t="n">
        <v>0</v>
      </c>
      <c r="E36" s="79" t="n">
        <v>5000</v>
      </c>
    </row>
    <row r="37" s="57" customFormat="true" ht="12" hidden="false" customHeight="true" outlineLevel="0" collapsed="false">
      <c r="A37" s="63" t="s">
        <v>194</v>
      </c>
      <c r="B37" s="1067" t="s">
        <v>195</v>
      </c>
      <c r="C37" s="79" t="n">
        <v>1013180</v>
      </c>
      <c r="D37" s="611" t="n">
        <v>1000000</v>
      </c>
      <c r="E37" s="79" t="n">
        <v>1379220</v>
      </c>
    </row>
    <row r="38" s="57" customFormat="true" ht="12" hidden="false" customHeight="true" outlineLevel="0" collapsed="false">
      <c r="A38" s="68" t="s">
        <v>196</v>
      </c>
      <c r="B38" s="1067" t="s">
        <v>197</v>
      </c>
      <c r="C38" s="80" t="n">
        <v>19362690</v>
      </c>
      <c r="D38" s="612" t="n">
        <v>22800000</v>
      </c>
      <c r="E38" s="80" t="n">
        <v>26375574</v>
      </c>
    </row>
    <row r="39" s="57" customFormat="true" ht="12" hidden="false" customHeight="true" outlineLevel="0" collapsed="false">
      <c r="A39" s="52" t="s">
        <v>198</v>
      </c>
      <c r="B39" s="53" t="s">
        <v>199</v>
      </c>
      <c r="C39" s="609" t="n">
        <f aca="false">SUM(C40:C50)</f>
        <v>486580662</v>
      </c>
      <c r="D39" s="622" t="n">
        <f aca="false">SUM(D41:D50)</f>
        <v>535683677</v>
      </c>
      <c r="E39" s="172" t="n">
        <f aca="false">SUM(E40:E50)</f>
        <v>495262835</v>
      </c>
    </row>
    <row r="40" s="57" customFormat="true" ht="12" hidden="false" customHeight="true" outlineLevel="0" collapsed="false">
      <c r="A40" s="59" t="s">
        <v>200</v>
      </c>
      <c r="B40" s="1067" t="s">
        <v>201</v>
      </c>
      <c r="C40" s="175" t="n">
        <v>1381701</v>
      </c>
      <c r="D40" s="610" t="n">
        <v>0</v>
      </c>
      <c r="E40" s="175" t="n">
        <v>291241</v>
      </c>
    </row>
    <row r="41" s="57" customFormat="true" ht="12" hidden="false" customHeight="true" outlineLevel="0" collapsed="false">
      <c r="A41" s="63" t="s">
        <v>202</v>
      </c>
      <c r="B41" s="1068" t="s">
        <v>203</v>
      </c>
      <c r="C41" s="79" t="n">
        <v>53653359</v>
      </c>
      <c r="D41" s="611" t="n">
        <v>72396265</v>
      </c>
      <c r="E41" s="79" t="n">
        <v>66175304</v>
      </c>
    </row>
    <row r="42" s="57" customFormat="true" ht="12" hidden="false" customHeight="true" outlineLevel="0" collapsed="false">
      <c r="A42" s="63" t="s">
        <v>204</v>
      </c>
      <c r="B42" s="1068" t="s">
        <v>205</v>
      </c>
      <c r="C42" s="79" t="n">
        <v>59476538</v>
      </c>
      <c r="D42" s="611" t="n">
        <v>70311920</v>
      </c>
      <c r="E42" s="79" t="n">
        <v>57840019</v>
      </c>
    </row>
    <row r="43" s="57" customFormat="true" ht="12" hidden="false" customHeight="true" outlineLevel="0" collapsed="false">
      <c r="A43" s="63" t="s">
        <v>206</v>
      </c>
      <c r="B43" s="1068" t="s">
        <v>207</v>
      </c>
      <c r="C43" s="79" t="n">
        <v>3176286</v>
      </c>
      <c r="D43" s="611" t="n">
        <v>3395000</v>
      </c>
      <c r="E43" s="79" t="n">
        <v>3308411</v>
      </c>
    </row>
    <row r="44" s="57" customFormat="true" ht="12" hidden="false" customHeight="true" outlineLevel="0" collapsed="false">
      <c r="A44" s="63" t="s">
        <v>208</v>
      </c>
      <c r="B44" s="1068" t="s">
        <v>209</v>
      </c>
      <c r="C44" s="79" t="n">
        <v>249905993</v>
      </c>
      <c r="D44" s="611" t="n">
        <v>287660893</v>
      </c>
      <c r="E44" s="79" t="n">
        <v>283214358</v>
      </c>
    </row>
    <row r="45" s="57" customFormat="true" ht="12" hidden="false" customHeight="true" outlineLevel="0" collapsed="false">
      <c r="A45" s="63" t="s">
        <v>210</v>
      </c>
      <c r="B45" s="1068" t="s">
        <v>211</v>
      </c>
      <c r="C45" s="79" t="n">
        <v>32662213</v>
      </c>
      <c r="D45" s="611" t="n">
        <v>41783647</v>
      </c>
      <c r="E45" s="79" t="n">
        <v>33686400</v>
      </c>
    </row>
    <row r="46" s="57" customFormat="true" ht="12" hidden="false" customHeight="true" outlineLevel="0" collapsed="false">
      <c r="A46" s="63" t="s">
        <v>212</v>
      </c>
      <c r="B46" s="1068" t="s">
        <v>213</v>
      </c>
      <c r="C46" s="79" t="n">
        <v>12865000</v>
      </c>
      <c r="D46" s="611" t="n">
        <v>50880988</v>
      </c>
      <c r="E46" s="79" t="n">
        <v>31500000</v>
      </c>
    </row>
    <row r="47" s="57" customFormat="true" ht="12" hidden="false" customHeight="true" outlineLevel="0" collapsed="false">
      <c r="A47" s="63" t="s">
        <v>214</v>
      </c>
      <c r="B47" s="1068" t="s">
        <v>215</v>
      </c>
      <c r="C47" s="79" t="n">
        <v>698</v>
      </c>
      <c r="D47" s="611" t="n">
        <v>0</v>
      </c>
      <c r="E47" s="79" t="n">
        <v>509</v>
      </c>
    </row>
    <row r="48" s="57" customFormat="true" ht="12" hidden="false" customHeight="true" outlineLevel="0" collapsed="false">
      <c r="A48" s="63" t="s">
        <v>216</v>
      </c>
      <c r="B48" s="1068" t="s">
        <v>217</v>
      </c>
      <c r="C48" s="79"/>
      <c r="D48" s="611" t="n">
        <v>0</v>
      </c>
      <c r="E48" s="79"/>
    </row>
    <row r="49" s="57" customFormat="true" ht="12" hidden="false" customHeight="true" outlineLevel="0" collapsed="false">
      <c r="A49" s="68" t="s">
        <v>218</v>
      </c>
      <c r="B49" s="1071" t="s">
        <v>219</v>
      </c>
      <c r="C49" s="80" t="n">
        <v>1665346</v>
      </c>
      <c r="D49" s="612"/>
      <c r="E49" s="80"/>
    </row>
    <row r="50" s="57" customFormat="true" ht="12" hidden="false" customHeight="true" outlineLevel="0" collapsed="false">
      <c r="A50" s="68" t="s">
        <v>220</v>
      </c>
      <c r="B50" s="1070" t="s">
        <v>221</v>
      </c>
      <c r="C50" s="80" t="n">
        <v>71793528</v>
      </c>
      <c r="D50" s="612" t="n">
        <v>9254964</v>
      </c>
      <c r="E50" s="80" t="n">
        <v>19246593</v>
      </c>
    </row>
    <row r="51" s="57" customFormat="true" ht="12" hidden="false" customHeight="true" outlineLevel="0" collapsed="false">
      <c r="A51" s="52" t="s">
        <v>222</v>
      </c>
      <c r="B51" s="53" t="s">
        <v>223</v>
      </c>
      <c r="C51" s="609" t="n">
        <f aca="false">SUM(C52:C56)</f>
        <v>20760037</v>
      </c>
      <c r="D51" s="622" t="n">
        <f aca="false">SUM(D53:D55)</f>
        <v>20000000</v>
      </c>
      <c r="E51" s="172" t="n">
        <f aca="false">SUM(E52:E56)</f>
        <v>41606557</v>
      </c>
    </row>
    <row r="52" s="57" customFormat="true" ht="12" hidden="false" customHeight="true" outlineLevel="0" collapsed="false">
      <c r="A52" s="59" t="s">
        <v>224</v>
      </c>
      <c r="B52" s="1067" t="s">
        <v>225</v>
      </c>
      <c r="C52" s="546"/>
      <c r="D52" s="610" t="n">
        <v>0</v>
      </c>
      <c r="E52" s="175"/>
    </row>
    <row r="53" s="57" customFormat="true" ht="12" hidden="false" customHeight="true" outlineLevel="0" collapsed="false">
      <c r="A53" s="63" t="s">
        <v>226</v>
      </c>
      <c r="B53" s="1068" t="s">
        <v>227</v>
      </c>
      <c r="C53" s="79" t="n">
        <v>20684920</v>
      </c>
      <c r="D53" s="611" t="n">
        <v>20000000</v>
      </c>
      <c r="E53" s="79" t="n">
        <v>41586845</v>
      </c>
    </row>
    <row r="54" s="57" customFormat="true" ht="12" hidden="false" customHeight="true" outlineLevel="0" collapsed="false">
      <c r="A54" s="63" t="s">
        <v>228</v>
      </c>
      <c r="B54" s="1068" t="s">
        <v>229</v>
      </c>
      <c r="C54" s="79" t="n">
        <v>75117</v>
      </c>
      <c r="D54" s="611" t="n">
        <v>0</v>
      </c>
      <c r="E54" s="79" t="n">
        <v>19712</v>
      </c>
    </row>
    <row r="55" s="57" customFormat="true" ht="12" hidden="false" customHeight="true" outlineLevel="0" collapsed="false">
      <c r="A55" s="63" t="s">
        <v>230</v>
      </c>
      <c r="B55" s="1068" t="s">
        <v>231</v>
      </c>
      <c r="C55" s="79"/>
      <c r="D55" s="611" t="n">
        <v>0</v>
      </c>
      <c r="E55" s="79"/>
    </row>
    <row r="56" s="57" customFormat="true" ht="12" hidden="false" customHeight="true" outlineLevel="0" collapsed="false">
      <c r="A56" s="68" t="s">
        <v>232</v>
      </c>
      <c r="B56" s="1070" t="s">
        <v>233</v>
      </c>
      <c r="C56" s="542"/>
      <c r="D56" s="612" t="n">
        <v>0</v>
      </c>
      <c r="E56" s="80"/>
    </row>
    <row r="57" s="57" customFormat="true" ht="13.8" hidden="false" customHeight="false" outlineLevel="0" collapsed="false">
      <c r="A57" s="52" t="s">
        <v>234</v>
      </c>
      <c r="B57" s="53" t="s">
        <v>235</v>
      </c>
      <c r="C57" s="609" t="n">
        <f aca="false">SUM(C58:C60)</f>
        <v>2220000</v>
      </c>
      <c r="D57" s="622" t="n">
        <f aca="false">SUM(D58:D60)</f>
        <v>1345000</v>
      </c>
      <c r="E57" s="172" t="n">
        <f aca="false">SUM(E58:E60)</f>
        <v>166683</v>
      </c>
    </row>
    <row r="58" s="57" customFormat="true" ht="13.2" hidden="false" customHeight="false" outlineLevel="0" collapsed="false">
      <c r="A58" s="59" t="s">
        <v>236</v>
      </c>
      <c r="B58" s="1067" t="s">
        <v>237</v>
      </c>
      <c r="C58" s="175" t="n">
        <v>60000</v>
      </c>
      <c r="D58" s="610" t="n">
        <v>50000</v>
      </c>
      <c r="E58" s="175" t="n">
        <v>95243</v>
      </c>
    </row>
    <row r="59" s="57" customFormat="true" ht="14.4" hidden="false" customHeight="true" outlineLevel="0" collapsed="false">
      <c r="A59" s="63" t="s">
        <v>238</v>
      </c>
      <c r="B59" s="1068" t="s">
        <v>239</v>
      </c>
      <c r="C59" s="79" t="n">
        <v>270240</v>
      </c>
      <c r="D59" s="611" t="n">
        <v>200000</v>
      </c>
      <c r="E59" s="79" t="n">
        <v>71440</v>
      </c>
    </row>
    <row r="60" s="57" customFormat="true" ht="13.2" hidden="false" customHeight="false" outlineLevel="0" collapsed="false">
      <c r="A60" s="63" t="s">
        <v>240</v>
      </c>
      <c r="B60" s="1068" t="s">
        <v>241</v>
      </c>
      <c r="C60" s="79" t="n">
        <v>1889760</v>
      </c>
      <c r="D60" s="611" t="n">
        <v>1095000</v>
      </c>
      <c r="E60" s="79"/>
    </row>
    <row r="61" s="57" customFormat="true" ht="13.8" hidden="false" customHeight="false" outlineLevel="0" collapsed="false">
      <c r="A61" s="68" t="s">
        <v>242</v>
      </c>
      <c r="B61" s="1070" t="s">
        <v>243</v>
      </c>
      <c r="C61" s="542"/>
      <c r="D61" s="612" t="n">
        <v>0</v>
      </c>
      <c r="E61" s="80"/>
    </row>
    <row r="62" s="57" customFormat="true" ht="13.8" hidden="false" customHeight="false" outlineLevel="0" collapsed="false">
      <c r="A62" s="52" t="s">
        <v>244</v>
      </c>
      <c r="B62" s="1073" t="s">
        <v>245</v>
      </c>
      <c r="C62" s="609" t="n">
        <f aca="false">SUM(C63:C65)</f>
        <v>3892000</v>
      </c>
      <c r="D62" s="622" t="n">
        <f aca="false">SUM(D65)</f>
        <v>63560000</v>
      </c>
      <c r="E62" s="172" t="n">
        <f aca="false">SUM(E63:E65)</f>
        <v>3560000</v>
      </c>
    </row>
    <row r="63" s="57" customFormat="true" ht="13.2" hidden="false" customHeight="false" outlineLevel="0" collapsed="false">
      <c r="A63" s="59" t="s">
        <v>246</v>
      </c>
      <c r="B63" s="1067" t="s">
        <v>247</v>
      </c>
      <c r="C63" s="539"/>
      <c r="D63" s="611" t="n">
        <v>0</v>
      </c>
      <c r="E63" s="79"/>
    </row>
    <row r="64" s="57" customFormat="true" ht="12.75" hidden="false" customHeight="true" outlineLevel="0" collapsed="false">
      <c r="A64" s="63" t="s">
        <v>248</v>
      </c>
      <c r="B64" s="1068" t="s">
        <v>249</v>
      </c>
      <c r="C64" s="539"/>
      <c r="D64" s="611" t="n">
        <v>0</v>
      </c>
      <c r="E64" s="79"/>
    </row>
    <row r="65" s="57" customFormat="true" ht="13.2" hidden="false" customHeight="false" outlineLevel="0" collapsed="false">
      <c r="A65" s="63" t="s">
        <v>250</v>
      </c>
      <c r="B65" s="1068" t="s">
        <v>251</v>
      </c>
      <c r="C65" s="79" t="n">
        <v>3892000</v>
      </c>
      <c r="D65" s="611" t="n">
        <v>63560000</v>
      </c>
      <c r="E65" s="79" t="n">
        <v>3560000</v>
      </c>
    </row>
    <row r="66" s="57" customFormat="true" ht="13.8" hidden="false" customHeight="false" outlineLevel="0" collapsed="false">
      <c r="A66" s="68" t="s">
        <v>252</v>
      </c>
      <c r="B66" s="1070" t="s">
        <v>253</v>
      </c>
      <c r="C66" s="539"/>
      <c r="D66" s="611" t="n">
        <v>0</v>
      </c>
      <c r="E66" s="79"/>
    </row>
    <row r="67" s="57" customFormat="true" ht="13.8" hidden="false" customHeight="false" outlineLevel="0" collapsed="false">
      <c r="A67" s="52" t="s">
        <v>254</v>
      </c>
      <c r="B67" s="53" t="s">
        <v>255</v>
      </c>
      <c r="C67" s="613" t="n">
        <f aca="false">+C9+C18+C25+C32+C39+C51+C57+C62</f>
        <v>4200834131</v>
      </c>
      <c r="D67" s="1072" t="n">
        <f aca="false">D62+D57+D51+D39+D32+D25+D18+D9</f>
        <v>5065293896</v>
      </c>
      <c r="E67" s="176" t="n">
        <f aca="false">+E9+E18+E25+E32+E39+E51+E57+E62</f>
        <v>4335299877</v>
      </c>
    </row>
    <row r="68" s="57" customFormat="true" ht="13.8" hidden="false" customHeight="false" outlineLevel="0" collapsed="false">
      <c r="A68" s="1074" t="s">
        <v>256</v>
      </c>
      <c r="B68" s="1073" t="s">
        <v>257</v>
      </c>
      <c r="C68" s="609" t="n">
        <f aca="false">SUM(C69:C71)</f>
        <v>992485956</v>
      </c>
      <c r="D68" s="622" t="n">
        <f aca="false">SUM(D70)</f>
        <v>1100000000</v>
      </c>
      <c r="E68" s="172" t="n">
        <f aca="false">SUM(E69:E71)</f>
        <v>481458247</v>
      </c>
    </row>
    <row r="69" s="57" customFormat="true" ht="13.2" hidden="false" customHeight="false" outlineLevel="0" collapsed="false">
      <c r="A69" s="59" t="s">
        <v>258</v>
      </c>
      <c r="B69" s="1067" t="s">
        <v>259</v>
      </c>
      <c r="C69" s="79" t="n">
        <v>117356494</v>
      </c>
      <c r="D69" s="611"/>
      <c r="E69" s="79"/>
    </row>
    <row r="70" s="57" customFormat="true" ht="13.2" hidden="false" customHeight="false" outlineLevel="0" collapsed="false">
      <c r="A70" s="63" t="s">
        <v>260</v>
      </c>
      <c r="B70" s="1068" t="s">
        <v>261</v>
      </c>
      <c r="C70" s="79" t="n">
        <v>875129462</v>
      </c>
      <c r="D70" s="611" t="n">
        <v>1100000000</v>
      </c>
      <c r="E70" s="79" t="n">
        <v>481458247</v>
      </c>
    </row>
    <row r="71" s="57" customFormat="true" ht="13.8" hidden="false" customHeight="false" outlineLevel="0" collapsed="false">
      <c r="A71" s="68" t="s">
        <v>262</v>
      </c>
      <c r="B71" s="1075" t="s">
        <v>263</v>
      </c>
      <c r="C71" s="539"/>
      <c r="D71" s="611" t="n">
        <v>0</v>
      </c>
      <c r="E71" s="79"/>
    </row>
    <row r="72" s="57" customFormat="true" ht="13.8" hidden="false" customHeight="false" outlineLevel="0" collapsed="false">
      <c r="A72" s="1074" t="s">
        <v>264</v>
      </c>
      <c r="B72" s="1073" t="s">
        <v>265</v>
      </c>
      <c r="C72" s="609" t="n">
        <f aca="false">SUM(C73:C76)</f>
        <v>0</v>
      </c>
      <c r="D72" s="622" t="n">
        <v>0</v>
      </c>
      <c r="E72" s="172" t="n">
        <f aca="false">SUM(E73:E76)</f>
        <v>0</v>
      </c>
    </row>
    <row r="73" s="57" customFormat="true" ht="13.2" hidden="false" customHeight="false" outlineLevel="0" collapsed="false">
      <c r="A73" s="59" t="s">
        <v>266</v>
      </c>
      <c r="B73" s="1076" t="s">
        <v>267</v>
      </c>
      <c r="C73" s="539"/>
      <c r="D73" s="611" t="n">
        <v>0</v>
      </c>
      <c r="E73" s="79"/>
    </row>
    <row r="74" s="57" customFormat="true" ht="13.2" hidden="false" customHeight="false" outlineLevel="0" collapsed="false">
      <c r="A74" s="63" t="s">
        <v>268</v>
      </c>
      <c r="B74" s="1076" t="s">
        <v>269</v>
      </c>
      <c r="C74" s="539"/>
      <c r="D74" s="611" t="n">
        <v>0</v>
      </c>
      <c r="E74" s="79"/>
    </row>
    <row r="75" s="57" customFormat="true" ht="12" hidden="false" customHeight="true" outlineLevel="0" collapsed="false">
      <c r="A75" s="63" t="s">
        <v>270</v>
      </c>
      <c r="B75" s="1076" t="s">
        <v>271</v>
      </c>
      <c r="C75" s="539"/>
      <c r="D75" s="611" t="n">
        <v>0</v>
      </c>
      <c r="E75" s="79"/>
    </row>
    <row r="76" s="57" customFormat="true" ht="12" hidden="false" customHeight="true" outlineLevel="0" collapsed="false">
      <c r="A76" s="68" t="s">
        <v>272</v>
      </c>
      <c r="B76" s="1077" t="s">
        <v>273</v>
      </c>
      <c r="C76" s="539"/>
      <c r="D76" s="611" t="n">
        <v>0</v>
      </c>
      <c r="E76" s="79"/>
    </row>
    <row r="77" s="57" customFormat="true" ht="12" hidden="false" customHeight="true" outlineLevel="0" collapsed="false">
      <c r="A77" s="1074" t="s">
        <v>274</v>
      </c>
      <c r="B77" s="1073" t="s">
        <v>275</v>
      </c>
      <c r="C77" s="609" t="n">
        <f aca="false">SUM(C78:C79)</f>
        <v>2241380024</v>
      </c>
      <c r="D77" s="622" t="n">
        <f aca="false">SUM(D78)</f>
        <v>1536973511</v>
      </c>
      <c r="E77" s="172" t="n">
        <f aca="false">SUM(E78:E79)</f>
        <v>1536973511</v>
      </c>
    </row>
    <row r="78" s="57" customFormat="true" ht="12" hidden="false" customHeight="true" outlineLevel="0" collapsed="false">
      <c r="A78" s="59" t="s">
        <v>276</v>
      </c>
      <c r="B78" s="1067" t="s">
        <v>277</v>
      </c>
      <c r="C78" s="79" t="n">
        <v>2241380024</v>
      </c>
      <c r="D78" s="611" t="n">
        <v>1536973511</v>
      </c>
      <c r="E78" s="79" t="n">
        <v>1536973511</v>
      </c>
    </row>
    <row r="79" s="57" customFormat="true" ht="12" hidden="false" customHeight="true" outlineLevel="0" collapsed="false">
      <c r="A79" s="68" t="s">
        <v>278</v>
      </c>
      <c r="B79" s="1070" t="s">
        <v>279</v>
      </c>
      <c r="C79" s="539"/>
      <c r="D79" s="611" t="n">
        <v>0</v>
      </c>
      <c r="E79" s="79"/>
    </row>
    <row r="80" s="57" customFormat="true" ht="12" hidden="false" customHeight="true" outlineLevel="0" collapsed="false">
      <c r="A80" s="1074" t="s">
        <v>280</v>
      </c>
      <c r="B80" s="1073" t="s">
        <v>281</v>
      </c>
      <c r="C80" s="609" t="n">
        <f aca="false">SUM(C81:C83)</f>
        <v>67733205</v>
      </c>
      <c r="D80" s="622" t="n">
        <f aca="false">SUM(D81)</f>
        <v>65666834</v>
      </c>
      <c r="E80" s="172" t="n">
        <f aca="false">SUM(E81:E83)</f>
        <v>65666834</v>
      </c>
    </row>
    <row r="81" s="57" customFormat="true" ht="12" hidden="false" customHeight="true" outlineLevel="0" collapsed="false">
      <c r="A81" s="59" t="s">
        <v>282</v>
      </c>
      <c r="B81" s="1067" t="s">
        <v>283</v>
      </c>
      <c r="C81" s="79" t="n">
        <v>67733205</v>
      </c>
      <c r="D81" s="611" t="n">
        <v>65666834</v>
      </c>
      <c r="E81" s="79" t="n">
        <v>65666834</v>
      </c>
    </row>
    <row r="82" s="57" customFormat="true" ht="12" hidden="false" customHeight="true" outlineLevel="0" collapsed="false">
      <c r="A82" s="63" t="s">
        <v>284</v>
      </c>
      <c r="B82" s="1068" t="s">
        <v>285</v>
      </c>
      <c r="C82" s="539"/>
      <c r="D82" s="611" t="n">
        <v>0</v>
      </c>
      <c r="E82" s="79"/>
    </row>
    <row r="83" s="57" customFormat="true" ht="12" hidden="false" customHeight="true" outlineLevel="0" collapsed="false">
      <c r="A83" s="68" t="s">
        <v>286</v>
      </c>
      <c r="B83" s="1070" t="s">
        <v>287</v>
      </c>
      <c r="C83" s="539"/>
      <c r="D83" s="611" t="n">
        <v>0</v>
      </c>
      <c r="E83" s="79"/>
    </row>
    <row r="84" s="57" customFormat="true" ht="12" hidden="false" customHeight="true" outlineLevel="0" collapsed="false">
      <c r="A84" s="1074" t="s">
        <v>288</v>
      </c>
      <c r="B84" s="1073" t="s">
        <v>289</v>
      </c>
      <c r="C84" s="609" t="n">
        <f aca="false">SUM(C85:C88)</f>
        <v>0</v>
      </c>
      <c r="D84" s="622" t="n">
        <v>0</v>
      </c>
      <c r="E84" s="172" t="n">
        <f aca="false">SUM(E85:E88)</f>
        <v>0</v>
      </c>
    </row>
    <row r="85" s="57" customFormat="true" ht="12" hidden="false" customHeight="true" outlineLevel="0" collapsed="false">
      <c r="A85" s="1078" t="s">
        <v>290</v>
      </c>
      <c r="B85" s="1067" t="s">
        <v>291</v>
      </c>
      <c r="C85" s="539"/>
      <c r="D85" s="611" t="n">
        <v>0</v>
      </c>
      <c r="E85" s="79"/>
    </row>
    <row r="86" s="57" customFormat="true" ht="12" hidden="false" customHeight="true" outlineLevel="0" collapsed="false">
      <c r="A86" s="1079" t="s">
        <v>292</v>
      </c>
      <c r="B86" s="1068" t="s">
        <v>293</v>
      </c>
      <c r="C86" s="539"/>
      <c r="D86" s="611" t="n">
        <v>0</v>
      </c>
      <c r="E86" s="79"/>
    </row>
    <row r="87" s="57" customFormat="true" ht="12" hidden="false" customHeight="true" outlineLevel="0" collapsed="false">
      <c r="A87" s="1079" t="s">
        <v>294</v>
      </c>
      <c r="B87" s="1068" t="s">
        <v>295</v>
      </c>
      <c r="C87" s="539"/>
      <c r="D87" s="611" t="n">
        <v>0</v>
      </c>
      <c r="E87" s="79"/>
    </row>
    <row r="88" s="57" customFormat="true" ht="12" hidden="false" customHeight="true" outlineLevel="0" collapsed="false">
      <c r="A88" s="1080" t="s">
        <v>296</v>
      </c>
      <c r="B88" s="1070" t="s">
        <v>297</v>
      </c>
      <c r="C88" s="539"/>
      <c r="D88" s="611" t="n">
        <v>0</v>
      </c>
      <c r="E88" s="79"/>
    </row>
    <row r="89" s="57" customFormat="true" ht="12" hidden="false" customHeight="true" outlineLevel="0" collapsed="false">
      <c r="A89" s="1074" t="s">
        <v>298</v>
      </c>
      <c r="B89" s="1073" t="s">
        <v>299</v>
      </c>
      <c r="C89" s="617"/>
      <c r="D89" s="618" t="n">
        <v>0</v>
      </c>
      <c r="E89" s="178"/>
    </row>
    <row r="90" s="57" customFormat="true" ht="13.5" hidden="false" customHeight="true" outlineLevel="0" collapsed="false">
      <c r="A90" s="1074" t="s">
        <v>300</v>
      </c>
      <c r="B90" s="1073" t="s">
        <v>301</v>
      </c>
      <c r="C90" s="617"/>
      <c r="D90" s="618" t="n">
        <v>0</v>
      </c>
      <c r="E90" s="178"/>
    </row>
    <row r="91" s="57" customFormat="true" ht="12" hidden="false" customHeight="true" outlineLevel="0" collapsed="false">
      <c r="A91" s="1074" t="s">
        <v>302</v>
      </c>
      <c r="B91" s="1081" t="s">
        <v>303</v>
      </c>
      <c r="C91" s="613" t="n">
        <f aca="false">+C68+C72+C77+C80+C84+C90+C89</f>
        <v>3301599185</v>
      </c>
      <c r="D91" s="1072" t="n">
        <f aca="false">D68+D77+D80</f>
        <v>2702640345</v>
      </c>
      <c r="E91" s="176" t="n">
        <f aca="false">+E68+E72+E77+E80+E84+E90+E89</f>
        <v>2084098592</v>
      </c>
    </row>
    <row r="92" s="57" customFormat="true" ht="12" hidden="false" customHeight="true" outlineLevel="0" collapsed="false">
      <c r="A92" s="1082" t="s">
        <v>304</v>
      </c>
      <c r="B92" s="1083" t="s">
        <v>305</v>
      </c>
      <c r="C92" s="613" t="n">
        <f aca="false">+C67+C91</f>
        <v>7502433316</v>
      </c>
      <c r="D92" s="1072" t="n">
        <f aca="false">D91+D67</f>
        <v>7767934241</v>
      </c>
      <c r="E92" s="176" t="n">
        <f aca="false">+E67+E91</f>
        <v>6419398469</v>
      </c>
    </row>
    <row r="93" customFormat="false" ht="16.5" hidden="false" customHeight="true" outlineLevel="0" collapsed="false">
      <c r="A93" s="104" t="s">
        <v>306</v>
      </c>
      <c r="B93" s="104"/>
      <c r="C93" s="104"/>
      <c r="D93" s="104"/>
      <c r="E93" s="104"/>
    </row>
    <row r="94" s="107" customFormat="true" ht="16.5" hidden="false" customHeight="true" outlineLevel="0" collapsed="false">
      <c r="A94" s="1084"/>
      <c r="B94" s="1084"/>
      <c r="C94" s="1084"/>
      <c r="D94" s="106"/>
      <c r="E94" s="106" t="str">
        <f aca="false">E5</f>
        <v> Forintban!</v>
      </c>
    </row>
    <row r="95" s="107" customFormat="true" ht="16.5" hidden="false" customHeight="true" outlineLevel="0" collapsed="false">
      <c r="A95" s="41" t="s">
        <v>129</v>
      </c>
      <c r="B95" s="42" t="s">
        <v>307</v>
      </c>
      <c r="C95" s="42" t="str">
        <f aca="false">+C6</f>
        <v>2023. évi tény</v>
      </c>
      <c r="D95" s="1085" t="str">
        <f aca="false">+D6</f>
        <v>2024. évi</v>
      </c>
      <c r="E95" s="1085"/>
    </row>
    <row r="96" customFormat="false" ht="38.1" hidden="false" customHeight="true" outlineLevel="0" collapsed="false">
      <c r="A96" s="41"/>
      <c r="B96" s="42"/>
      <c r="C96" s="42"/>
      <c r="D96" s="45" t="s">
        <v>621</v>
      </c>
      <c r="E96" s="1086" t="s">
        <v>838</v>
      </c>
    </row>
    <row r="97" s="50" customFormat="true" ht="12" hidden="false" customHeight="true" outlineLevel="0" collapsed="false">
      <c r="A97" s="52" t="s">
        <v>133</v>
      </c>
      <c r="B97" s="108" t="s">
        <v>134</v>
      </c>
      <c r="C97" s="108" t="s">
        <v>135</v>
      </c>
      <c r="D97" s="108" t="s">
        <v>137</v>
      </c>
      <c r="E97" s="109" t="s">
        <v>465</v>
      </c>
    </row>
    <row r="98" customFormat="false" ht="12" hidden="false" customHeight="true" outlineLevel="0" collapsed="false">
      <c r="A98" s="47" t="s">
        <v>138</v>
      </c>
      <c r="B98" s="110" t="s">
        <v>308</v>
      </c>
      <c r="C98" s="619" t="n">
        <f aca="false">C99+C100+C101+C102+C103+C116</f>
        <v>3600275309</v>
      </c>
      <c r="D98" s="112" t="n">
        <f aca="false">D99+D100+D101+D102+D103+D116</f>
        <v>4464452468</v>
      </c>
      <c r="E98" s="181" t="n">
        <f aca="false">E99+E100+E101+E102+E103+E116</f>
        <v>4100897900</v>
      </c>
    </row>
    <row r="99" customFormat="false" ht="12" hidden="false" customHeight="true" outlineLevel="0" collapsed="false">
      <c r="A99" s="113" t="s">
        <v>140</v>
      </c>
      <c r="B99" s="114" t="s">
        <v>309</v>
      </c>
      <c r="C99" s="117" t="n">
        <v>1575508560</v>
      </c>
      <c r="D99" s="116" t="n">
        <v>1965845535</v>
      </c>
      <c r="E99" s="117" t="n">
        <v>1892920973</v>
      </c>
    </row>
    <row r="100" customFormat="false" ht="12" hidden="false" customHeight="true" outlineLevel="0" collapsed="false">
      <c r="A100" s="63" t="s">
        <v>142</v>
      </c>
      <c r="B100" s="118" t="s">
        <v>310</v>
      </c>
      <c r="C100" s="120" t="n">
        <v>206605115</v>
      </c>
      <c r="D100" s="119" t="n">
        <v>259587652</v>
      </c>
      <c r="E100" s="120" t="n">
        <v>248053827</v>
      </c>
    </row>
    <row r="101" customFormat="false" ht="12" hidden="false" customHeight="true" outlineLevel="0" collapsed="false">
      <c r="A101" s="63" t="s">
        <v>144</v>
      </c>
      <c r="B101" s="118" t="s">
        <v>311</v>
      </c>
      <c r="C101" s="122" t="n">
        <v>1520924386</v>
      </c>
      <c r="D101" s="121" t="n">
        <v>1662118075</v>
      </c>
      <c r="E101" s="122" t="n">
        <v>1451766686</v>
      </c>
    </row>
    <row r="102" customFormat="false" ht="12" hidden="false" customHeight="true" outlineLevel="0" collapsed="false">
      <c r="A102" s="63" t="s">
        <v>150</v>
      </c>
      <c r="B102" s="123" t="s">
        <v>312</v>
      </c>
      <c r="C102" s="122" t="n">
        <v>37565277</v>
      </c>
      <c r="D102" s="121" t="n">
        <v>33672178</v>
      </c>
      <c r="E102" s="122" t="n">
        <v>33672178</v>
      </c>
    </row>
    <row r="103" customFormat="false" ht="12" hidden="false" customHeight="true" outlineLevel="0" collapsed="false">
      <c r="A103" s="63" t="s">
        <v>313</v>
      </c>
      <c r="B103" s="124" t="s">
        <v>314</v>
      </c>
      <c r="C103" s="79" t="n">
        <f aca="false">SUM(C104:C115)</f>
        <v>259671971</v>
      </c>
      <c r="D103" s="611" t="n">
        <v>477298422</v>
      </c>
      <c r="E103" s="79" t="n">
        <f aca="false">SUM(E104:E115)</f>
        <v>474484236</v>
      </c>
    </row>
    <row r="104" customFormat="false" ht="12" hidden="false" customHeight="true" outlineLevel="0" collapsed="false">
      <c r="A104" s="63" t="s">
        <v>154</v>
      </c>
      <c r="B104" s="118" t="s">
        <v>315</v>
      </c>
      <c r="C104" s="122" t="n">
        <v>7333196</v>
      </c>
      <c r="D104" s="121" t="n">
        <v>8730222</v>
      </c>
      <c r="E104" s="122" t="n">
        <v>11005757</v>
      </c>
    </row>
    <row r="105" customFormat="false" ht="12" hidden="false" customHeight="true" outlineLevel="0" collapsed="false">
      <c r="A105" s="63" t="s">
        <v>316</v>
      </c>
      <c r="B105" s="125" t="s">
        <v>317</v>
      </c>
      <c r="C105" s="122" t="n">
        <v>19789124</v>
      </c>
      <c r="D105" s="121" t="n">
        <v>41408678</v>
      </c>
      <c r="E105" s="122" t="n">
        <v>41408678</v>
      </c>
    </row>
    <row r="106" customFormat="false" ht="12" hidden="false" customHeight="true" outlineLevel="0" collapsed="false">
      <c r="A106" s="63" t="s">
        <v>318</v>
      </c>
      <c r="B106" s="125" t="s">
        <v>319</v>
      </c>
      <c r="C106" s="122" t="n">
        <v>4698230</v>
      </c>
      <c r="D106" s="121" t="n">
        <v>2275535</v>
      </c>
      <c r="E106" s="122"/>
    </row>
    <row r="107" customFormat="false" ht="12" hidden="false" customHeight="true" outlineLevel="0" collapsed="false">
      <c r="A107" s="63" t="s">
        <v>320</v>
      </c>
      <c r="B107" s="126" t="s">
        <v>321</v>
      </c>
      <c r="C107" s="122"/>
      <c r="D107" s="121" t="n">
        <v>0</v>
      </c>
      <c r="E107" s="122"/>
    </row>
    <row r="108" customFormat="false" ht="12" hidden="false" customHeight="true" outlineLevel="0" collapsed="false">
      <c r="A108" s="63" t="s">
        <v>322</v>
      </c>
      <c r="B108" s="127" t="s">
        <v>323</v>
      </c>
      <c r="C108" s="122"/>
      <c r="D108" s="121" t="n">
        <v>0</v>
      </c>
      <c r="E108" s="122"/>
    </row>
    <row r="109" customFormat="false" ht="12" hidden="false" customHeight="true" outlineLevel="0" collapsed="false">
      <c r="A109" s="63" t="s">
        <v>324</v>
      </c>
      <c r="B109" s="127" t="s">
        <v>325</v>
      </c>
      <c r="C109" s="122"/>
      <c r="D109" s="121" t="n">
        <v>0</v>
      </c>
      <c r="E109" s="122"/>
    </row>
    <row r="110" customFormat="false" ht="12" hidden="false" customHeight="true" outlineLevel="0" collapsed="false">
      <c r="A110" s="63" t="s">
        <v>326</v>
      </c>
      <c r="B110" s="126" t="s">
        <v>327</v>
      </c>
      <c r="C110" s="122" t="n">
        <v>5510387</v>
      </c>
      <c r="D110" s="121" t="n">
        <v>76902846</v>
      </c>
      <c r="E110" s="122" t="n">
        <v>76103596</v>
      </c>
    </row>
    <row r="111" customFormat="false" ht="12" hidden="false" customHeight="true" outlineLevel="0" collapsed="false">
      <c r="A111" s="63" t="s">
        <v>328</v>
      </c>
      <c r="B111" s="126" t="s">
        <v>329</v>
      </c>
      <c r="C111" s="122"/>
      <c r="D111" s="121" t="n">
        <v>0</v>
      </c>
      <c r="E111" s="122"/>
    </row>
    <row r="112" customFormat="false" ht="12" hidden="false" customHeight="true" outlineLevel="0" collapsed="false">
      <c r="A112" s="63" t="s">
        <v>330</v>
      </c>
      <c r="B112" s="127" t="s">
        <v>331</v>
      </c>
      <c r="C112" s="122"/>
      <c r="D112" s="121" t="n">
        <v>0</v>
      </c>
      <c r="E112" s="122"/>
    </row>
    <row r="113" customFormat="false" ht="12" hidden="false" customHeight="true" outlineLevel="0" collapsed="false">
      <c r="A113" s="128" t="s">
        <v>332</v>
      </c>
      <c r="B113" s="125" t="s">
        <v>333</v>
      </c>
      <c r="C113" s="122"/>
      <c r="D113" s="121" t="n">
        <v>0</v>
      </c>
      <c r="E113" s="122"/>
    </row>
    <row r="114" customFormat="false" ht="12" hidden="false" customHeight="true" outlineLevel="0" collapsed="false">
      <c r="A114" s="63" t="s">
        <v>334</v>
      </c>
      <c r="B114" s="125" t="s">
        <v>335</v>
      </c>
      <c r="C114" s="122"/>
      <c r="D114" s="121" t="n">
        <v>0</v>
      </c>
      <c r="E114" s="122"/>
    </row>
    <row r="115" customFormat="false" ht="12" hidden="false" customHeight="true" outlineLevel="0" collapsed="false">
      <c r="A115" s="68" t="s">
        <v>336</v>
      </c>
      <c r="B115" s="125" t="s">
        <v>337</v>
      </c>
      <c r="C115" s="122" t="n">
        <v>222341034</v>
      </c>
      <c r="D115" s="121" t="n">
        <v>347981141</v>
      </c>
      <c r="E115" s="122" t="n">
        <v>345966205</v>
      </c>
    </row>
    <row r="116" customFormat="false" ht="12" hidden="false" customHeight="true" outlineLevel="0" collapsed="false">
      <c r="A116" s="63" t="s">
        <v>338</v>
      </c>
      <c r="B116" s="123" t="s">
        <v>339</v>
      </c>
      <c r="C116" s="539"/>
      <c r="D116" s="119" t="n">
        <v>65930606</v>
      </c>
      <c r="E116" s="120"/>
    </row>
    <row r="117" customFormat="false" ht="12" hidden="false" customHeight="true" outlineLevel="0" collapsed="false">
      <c r="A117" s="63" t="s">
        <v>340</v>
      </c>
      <c r="B117" s="118" t="s">
        <v>341</v>
      </c>
      <c r="C117" s="542"/>
      <c r="D117" s="119" t="n">
        <v>2313654</v>
      </c>
      <c r="E117" s="120"/>
    </row>
    <row r="118" customFormat="false" ht="12" hidden="false" customHeight="true" outlineLevel="0" collapsed="false">
      <c r="A118" s="129" t="s">
        <v>342</v>
      </c>
      <c r="B118" s="130" t="s">
        <v>343</v>
      </c>
      <c r="C118" s="553"/>
      <c r="D118" s="132" t="n">
        <v>63616952</v>
      </c>
      <c r="E118" s="133"/>
    </row>
    <row r="119" customFormat="false" ht="12" hidden="false" customHeight="true" outlineLevel="0" collapsed="false">
      <c r="A119" s="134" t="s">
        <v>156</v>
      </c>
      <c r="B119" s="135" t="s">
        <v>344</v>
      </c>
      <c r="C119" s="609" t="n">
        <f aca="false">+C120+C122+C124</f>
        <v>1407896742</v>
      </c>
      <c r="D119" s="136" t="n">
        <f aca="false">D120+D122+D124</f>
        <v>2103363084</v>
      </c>
      <c r="E119" s="189" t="n">
        <f aca="false">+E120+E122+E124</f>
        <v>1020050396</v>
      </c>
    </row>
    <row r="120" customFormat="false" ht="12" hidden="false" customHeight="true" outlineLevel="0" collapsed="false">
      <c r="A120" s="59" t="s">
        <v>158</v>
      </c>
      <c r="B120" s="118" t="s">
        <v>345</v>
      </c>
      <c r="C120" s="138" t="n">
        <v>534715195</v>
      </c>
      <c r="D120" s="137" t="n">
        <v>620358137</v>
      </c>
      <c r="E120" s="138" t="n">
        <v>205205261</v>
      </c>
    </row>
    <row r="121" customFormat="false" ht="12" hidden="false" customHeight="true" outlineLevel="0" collapsed="false">
      <c r="A121" s="59" t="s">
        <v>160</v>
      </c>
      <c r="B121" s="139" t="s">
        <v>346</v>
      </c>
      <c r="C121" s="138"/>
      <c r="D121" s="137" t="n">
        <v>256920097</v>
      </c>
      <c r="E121" s="138"/>
    </row>
    <row r="122" customFormat="false" ht="15.6" hidden="false" customHeight="false" outlineLevel="0" collapsed="false">
      <c r="A122" s="59" t="s">
        <v>162</v>
      </c>
      <c r="B122" s="139" t="s">
        <v>347</v>
      </c>
      <c r="C122" s="120" t="n">
        <v>855584003</v>
      </c>
      <c r="D122" s="119" t="n">
        <v>1000438737</v>
      </c>
      <c r="E122" s="120" t="n">
        <v>339457769</v>
      </c>
    </row>
    <row r="123" customFormat="false" ht="12" hidden="false" customHeight="true" outlineLevel="0" collapsed="false">
      <c r="A123" s="59" t="s">
        <v>164</v>
      </c>
      <c r="B123" s="139" t="s">
        <v>348</v>
      </c>
      <c r="C123" s="120"/>
      <c r="D123" s="119" t="n">
        <v>605613240</v>
      </c>
      <c r="E123" s="120"/>
    </row>
    <row r="124" customFormat="false" ht="12" hidden="false" customHeight="true" outlineLevel="0" collapsed="false">
      <c r="A124" s="59" t="s">
        <v>166</v>
      </c>
      <c r="B124" s="1070" t="s">
        <v>349</v>
      </c>
      <c r="C124" s="79" t="n">
        <f aca="false">SUM(C125:C132)</f>
        <v>17597544</v>
      </c>
      <c r="D124" s="611" t="n">
        <v>482566210</v>
      </c>
      <c r="E124" s="79" t="n">
        <f aca="false">E132+E128</f>
        <v>475387366</v>
      </c>
    </row>
    <row r="125" customFormat="false" ht="15.6" hidden="false" customHeight="false" outlineLevel="0" collapsed="false">
      <c r="A125" s="59" t="s">
        <v>168</v>
      </c>
      <c r="B125" s="1069" t="s">
        <v>350</v>
      </c>
      <c r="C125" s="120"/>
      <c r="D125" s="119" t="n">
        <v>0</v>
      </c>
      <c r="E125" s="120" t="n">
        <v>3352857</v>
      </c>
    </row>
    <row r="126" customFormat="false" ht="15.6" hidden="false" customHeight="false" outlineLevel="0" collapsed="false">
      <c r="A126" s="59" t="s">
        <v>351</v>
      </c>
      <c r="B126" s="141" t="s">
        <v>352</v>
      </c>
      <c r="C126" s="539"/>
      <c r="D126" s="119" t="n">
        <v>0</v>
      </c>
      <c r="E126" s="120"/>
    </row>
    <row r="127" customFormat="false" ht="12" hidden="false" customHeight="true" outlineLevel="0" collapsed="false">
      <c r="A127" s="59" t="s">
        <v>353</v>
      </c>
      <c r="B127" s="127" t="s">
        <v>325</v>
      </c>
      <c r="C127" s="539"/>
      <c r="D127" s="119" t="n">
        <v>0</v>
      </c>
      <c r="E127" s="120"/>
    </row>
    <row r="128" customFormat="false" ht="12" hidden="false" customHeight="true" outlineLevel="0" collapsed="false">
      <c r="A128" s="59" t="s">
        <v>354</v>
      </c>
      <c r="B128" s="127" t="s">
        <v>355</v>
      </c>
      <c r="C128" s="539"/>
      <c r="D128" s="119" t="n">
        <v>0</v>
      </c>
      <c r="E128" s="120" t="n">
        <v>472034509</v>
      </c>
    </row>
    <row r="129" customFormat="false" ht="12" hidden="false" customHeight="true" outlineLevel="0" collapsed="false">
      <c r="A129" s="59" t="s">
        <v>356</v>
      </c>
      <c r="B129" s="127" t="s">
        <v>357</v>
      </c>
      <c r="C129" s="539"/>
      <c r="D129" s="119" t="n">
        <v>0</v>
      </c>
      <c r="E129" s="120"/>
    </row>
    <row r="130" s="1087" customFormat="true" ht="12" hidden="false" customHeight="true" outlineLevel="0" collapsed="false">
      <c r="A130" s="59" t="s">
        <v>358</v>
      </c>
      <c r="B130" s="127" t="s">
        <v>331</v>
      </c>
      <c r="C130" s="539"/>
      <c r="D130" s="119" t="n">
        <v>0</v>
      </c>
      <c r="E130" s="120"/>
    </row>
    <row r="131" customFormat="false" ht="12" hidden="false" customHeight="true" outlineLevel="0" collapsed="false">
      <c r="A131" s="59" t="s">
        <v>359</v>
      </c>
      <c r="B131" s="127" t="s">
        <v>360</v>
      </c>
      <c r="C131" s="539"/>
      <c r="D131" s="119" t="n">
        <v>0</v>
      </c>
      <c r="E131" s="120"/>
    </row>
    <row r="132" customFormat="false" ht="12" hidden="false" customHeight="true" outlineLevel="0" collapsed="false">
      <c r="A132" s="128" t="s">
        <v>361</v>
      </c>
      <c r="B132" s="127" t="s">
        <v>362</v>
      </c>
      <c r="C132" s="122" t="n">
        <v>17597544</v>
      </c>
      <c r="D132" s="121" t="n">
        <v>3752857</v>
      </c>
      <c r="E132" s="122" t="n">
        <v>3352857</v>
      </c>
    </row>
    <row r="133" customFormat="false" ht="12" hidden="false" customHeight="true" outlineLevel="0" collapsed="false">
      <c r="A133" s="52" t="s">
        <v>170</v>
      </c>
      <c r="B133" s="142" t="s">
        <v>363</v>
      </c>
      <c r="C133" s="609" t="n">
        <f aca="false">+C98+C119</f>
        <v>5008172051</v>
      </c>
      <c r="D133" s="136" t="n">
        <f aca="false">D119+D98</f>
        <v>6567815552</v>
      </c>
      <c r="E133" s="143" t="n">
        <f aca="false">+E98+E119</f>
        <v>5120948296</v>
      </c>
    </row>
    <row r="134" customFormat="false" ht="12" hidden="false" customHeight="true" outlineLevel="0" collapsed="false">
      <c r="A134" s="52" t="s">
        <v>364</v>
      </c>
      <c r="B134" s="142" t="s">
        <v>365</v>
      </c>
      <c r="C134" s="609" t="n">
        <f aca="false">+C135+C136+C137</f>
        <v>895445148</v>
      </c>
      <c r="D134" s="136" t="n">
        <f aca="false">D135+D136</f>
        <v>1132385484</v>
      </c>
      <c r="E134" s="143" t="n">
        <f aca="false">+E135+E136+E137</f>
        <v>513843731</v>
      </c>
    </row>
    <row r="135" customFormat="false" ht="12" hidden="false" customHeight="true" outlineLevel="0" collapsed="false">
      <c r="A135" s="59" t="s">
        <v>186</v>
      </c>
      <c r="B135" s="139" t="s">
        <v>366</v>
      </c>
      <c r="C135" s="120" t="n">
        <v>20315686</v>
      </c>
      <c r="D135" s="119" t="n">
        <v>32385484</v>
      </c>
      <c r="E135" s="120" t="n">
        <v>32385484</v>
      </c>
    </row>
    <row r="136" customFormat="false" ht="12" hidden="false" customHeight="true" outlineLevel="0" collapsed="false">
      <c r="A136" s="59" t="s">
        <v>192</v>
      </c>
      <c r="B136" s="139" t="s">
        <v>367</v>
      </c>
      <c r="C136" s="120" t="n">
        <v>875129462</v>
      </c>
      <c r="D136" s="119" t="n">
        <v>1100000000</v>
      </c>
      <c r="E136" s="120" t="n">
        <v>481458247</v>
      </c>
    </row>
    <row r="137" customFormat="false" ht="12" hidden="false" customHeight="true" outlineLevel="0" collapsed="false">
      <c r="A137" s="128" t="s">
        <v>194</v>
      </c>
      <c r="B137" s="139" t="s">
        <v>368</v>
      </c>
      <c r="C137" s="539"/>
      <c r="D137" s="119" t="n">
        <v>0</v>
      </c>
      <c r="E137" s="120"/>
    </row>
    <row r="138" customFormat="false" ht="12" hidden="false" customHeight="true" outlineLevel="0" collapsed="false">
      <c r="A138" s="52" t="s">
        <v>198</v>
      </c>
      <c r="B138" s="142" t="s">
        <v>369</v>
      </c>
      <c r="C138" s="609" t="n">
        <f aca="false">SUM(C139:C144)</f>
        <v>0</v>
      </c>
      <c r="D138" s="136" t="n">
        <v>0</v>
      </c>
      <c r="E138" s="143" t="n">
        <f aca="false">SUM(E139:E144)</f>
        <v>0</v>
      </c>
    </row>
    <row r="139" customFormat="false" ht="12" hidden="false" customHeight="true" outlineLevel="0" collapsed="false">
      <c r="A139" s="59" t="s">
        <v>200</v>
      </c>
      <c r="B139" s="144" t="s">
        <v>370</v>
      </c>
      <c r="C139" s="543"/>
      <c r="D139" s="146" t="n">
        <v>0</v>
      </c>
      <c r="E139" s="120"/>
    </row>
    <row r="140" customFormat="false" ht="12" hidden="false" customHeight="true" outlineLevel="0" collapsed="false">
      <c r="A140" s="59" t="s">
        <v>202</v>
      </c>
      <c r="B140" s="144" t="s">
        <v>371</v>
      </c>
      <c r="C140" s="543"/>
      <c r="D140" s="147" t="n">
        <v>0</v>
      </c>
      <c r="E140" s="120"/>
    </row>
    <row r="141" customFormat="false" ht="12" hidden="false" customHeight="true" outlineLevel="0" collapsed="false">
      <c r="A141" s="59" t="s">
        <v>204</v>
      </c>
      <c r="B141" s="144" t="s">
        <v>372</v>
      </c>
      <c r="C141" s="543"/>
      <c r="D141" s="147" t="n">
        <v>0</v>
      </c>
      <c r="E141" s="120"/>
    </row>
    <row r="142" customFormat="false" ht="12" hidden="false" customHeight="true" outlineLevel="0" collapsed="false">
      <c r="A142" s="59" t="s">
        <v>206</v>
      </c>
      <c r="B142" s="144" t="s">
        <v>373</v>
      </c>
      <c r="C142" s="543"/>
      <c r="D142" s="147" t="n">
        <v>0</v>
      </c>
      <c r="E142" s="120"/>
    </row>
    <row r="143" customFormat="false" ht="12" hidden="false" customHeight="true" outlineLevel="0" collapsed="false">
      <c r="A143" s="59" t="s">
        <v>208</v>
      </c>
      <c r="B143" s="144" t="s">
        <v>374</v>
      </c>
      <c r="C143" s="543"/>
      <c r="D143" s="147" t="n">
        <v>0</v>
      </c>
      <c r="E143" s="120"/>
    </row>
    <row r="144" customFormat="false" ht="12" hidden="false" customHeight="true" outlineLevel="0" collapsed="false">
      <c r="A144" s="129" t="s">
        <v>210</v>
      </c>
      <c r="B144" s="148" t="s">
        <v>375</v>
      </c>
      <c r="C144" s="543"/>
      <c r="D144" s="150" t="n">
        <v>0</v>
      </c>
      <c r="E144" s="133"/>
    </row>
    <row r="145" customFormat="false" ht="12" hidden="false" customHeight="true" outlineLevel="0" collapsed="false">
      <c r="A145" s="52" t="s">
        <v>222</v>
      </c>
      <c r="B145" s="142" t="s">
        <v>376</v>
      </c>
      <c r="C145" s="613" t="n">
        <f aca="false">+C146+C147+C148+C149</f>
        <v>61842606</v>
      </c>
      <c r="D145" s="151" t="n">
        <f aca="false">D147</f>
        <v>67733205</v>
      </c>
      <c r="E145" s="152" t="n">
        <f aca="false">+E146+E147+E148+E149</f>
        <v>67733205</v>
      </c>
    </row>
    <row r="146" customFormat="false" ht="12" hidden="false" customHeight="true" outlineLevel="0" collapsed="false">
      <c r="A146" s="59" t="s">
        <v>224</v>
      </c>
      <c r="B146" s="144" t="s">
        <v>377</v>
      </c>
      <c r="C146" s="539"/>
      <c r="D146" s="119" t="n">
        <v>0</v>
      </c>
      <c r="E146" s="120"/>
    </row>
    <row r="147" customFormat="false" ht="12" hidden="false" customHeight="true" outlineLevel="0" collapsed="false">
      <c r="A147" s="59" t="s">
        <v>226</v>
      </c>
      <c r="B147" s="144" t="s">
        <v>378</v>
      </c>
      <c r="C147" s="120" t="n">
        <v>61842606</v>
      </c>
      <c r="D147" s="119" t="n">
        <v>67733205</v>
      </c>
      <c r="E147" s="120" t="n">
        <v>67733205</v>
      </c>
    </row>
    <row r="148" customFormat="false" ht="12" hidden="false" customHeight="true" outlineLevel="0" collapsed="false">
      <c r="A148" s="59" t="s">
        <v>228</v>
      </c>
      <c r="B148" s="144" t="s">
        <v>379</v>
      </c>
      <c r="C148" s="539"/>
      <c r="D148" s="119" t="n">
        <v>0</v>
      </c>
      <c r="E148" s="120"/>
    </row>
    <row r="149" customFormat="false" ht="12" hidden="false" customHeight="true" outlineLevel="0" collapsed="false">
      <c r="A149" s="128" t="s">
        <v>230</v>
      </c>
      <c r="B149" s="153" t="s">
        <v>380</v>
      </c>
      <c r="C149" s="539"/>
      <c r="D149" s="119" t="n">
        <v>0</v>
      </c>
      <c r="E149" s="120"/>
    </row>
    <row r="150" customFormat="false" ht="15.15" hidden="false" customHeight="true" outlineLevel="0" collapsed="false">
      <c r="A150" s="52" t="s">
        <v>381</v>
      </c>
      <c r="B150" s="142" t="s">
        <v>382</v>
      </c>
      <c r="C150" s="624" t="n">
        <f aca="false">SUM(C151:C155)</f>
        <v>0</v>
      </c>
      <c r="D150" s="197" t="n">
        <v>0</v>
      </c>
      <c r="E150" s="199" t="n">
        <f aca="false">SUM(E151:E155)</f>
        <v>0</v>
      </c>
      <c r="F150" s="163"/>
      <c r="G150" s="164"/>
      <c r="H150" s="164"/>
      <c r="I150" s="164"/>
    </row>
    <row r="151" s="57" customFormat="true" ht="12.9" hidden="false" customHeight="true" outlineLevel="0" collapsed="false">
      <c r="A151" s="59" t="s">
        <v>236</v>
      </c>
      <c r="B151" s="144" t="s">
        <v>383</v>
      </c>
      <c r="C151" s="543"/>
      <c r="D151" s="119" t="n">
        <v>0</v>
      </c>
      <c r="E151" s="120"/>
    </row>
    <row r="152" customFormat="false" ht="13.5" hidden="false" customHeight="true" outlineLevel="0" collapsed="false">
      <c r="A152" s="59" t="s">
        <v>238</v>
      </c>
      <c r="B152" s="144" t="s">
        <v>384</v>
      </c>
      <c r="C152" s="543"/>
      <c r="D152" s="119" t="n">
        <v>0</v>
      </c>
      <c r="E152" s="120"/>
    </row>
    <row r="153" customFormat="false" ht="13.5" hidden="false" customHeight="true" outlineLevel="0" collapsed="false">
      <c r="A153" s="59" t="s">
        <v>240</v>
      </c>
      <c r="B153" s="144" t="s">
        <v>385</v>
      </c>
      <c r="C153" s="543"/>
      <c r="D153" s="119" t="n">
        <v>0</v>
      </c>
      <c r="E153" s="120"/>
    </row>
    <row r="154" customFormat="false" ht="13.5" hidden="false" customHeight="true" outlineLevel="0" collapsed="false">
      <c r="A154" s="59" t="s">
        <v>242</v>
      </c>
      <c r="B154" s="144" t="s">
        <v>386</v>
      </c>
      <c r="C154" s="543"/>
      <c r="D154" s="119" t="n">
        <v>0</v>
      </c>
      <c r="E154" s="120"/>
    </row>
    <row r="155" customFormat="false" ht="13.5" hidden="false" customHeight="true" outlineLevel="0" collapsed="false">
      <c r="A155" s="59" t="s">
        <v>387</v>
      </c>
      <c r="B155" s="144" t="s">
        <v>388</v>
      </c>
      <c r="C155" s="549"/>
      <c r="D155" s="119" t="n">
        <v>0</v>
      </c>
      <c r="E155" s="120"/>
    </row>
    <row r="156" customFormat="false" ht="13.5" hidden="false" customHeight="true" outlineLevel="0" collapsed="false">
      <c r="A156" s="52" t="s">
        <v>244</v>
      </c>
      <c r="B156" s="142" t="s">
        <v>389</v>
      </c>
      <c r="C156" s="624"/>
      <c r="D156" s="200" t="n">
        <v>0</v>
      </c>
      <c r="E156" s="202"/>
    </row>
    <row r="157" customFormat="false" ht="13.5" hidden="false" customHeight="true" outlineLevel="0" collapsed="false">
      <c r="A157" s="52" t="s">
        <v>390</v>
      </c>
      <c r="B157" s="142" t="s">
        <v>391</v>
      </c>
      <c r="C157" s="624"/>
      <c r="D157" s="200" t="n">
        <v>0</v>
      </c>
      <c r="E157" s="202"/>
    </row>
    <row r="158" customFormat="false" ht="12.75" hidden="false" customHeight="true" outlineLevel="0" collapsed="false">
      <c r="A158" s="52" t="s">
        <v>392</v>
      </c>
      <c r="B158" s="142" t="s">
        <v>393</v>
      </c>
      <c r="C158" s="205" t="n">
        <f aca="false">+C134+C138+C145+C150+C156+C157</f>
        <v>957287754</v>
      </c>
      <c r="D158" s="203" t="n">
        <f aca="false">D145+D134</f>
        <v>1200118689</v>
      </c>
      <c r="E158" s="205" t="n">
        <f aca="false">+E134+E138+E145+E150+E156+E157</f>
        <v>581576936</v>
      </c>
    </row>
    <row r="159" customFormat="false" ht="13.5" hidden="false" customHeight="true" outlineLevel="0" collapsed="false">
      <c r="A159" s="1082" t="s">
        <v>394</v>
      </c>
      <c r="B159" s="1088" t="s">
        <v>395</v>
      </c>
      <c r="C159" s="626" t="n">
        <f aca="false">+C133+C158</f>
        <v>5965459805</v>
      </c>
      <c r="D159" s="203" t="n">
        <f aca="false">D158+D133</f>
        <v>7767934241</v>
      </c>
      <c r="E159" s="205" t="n">
        <f aca="false">+E133+E158</f>
        <v>5702525232</v>
      </c>
    </row>
    <row r="160" customFormat="false" ht="13.5" hidden="false" customHeight="true" outlineLevel="0" collapsed="false">
      <c r="C160" s="1089"/>
      <c r="D160" s="1089" t="n">
        <f aca="false">D92-D159</f>
        <v>0</v>
      </c>
    </row>
    <row r="161" customFormat="false" ht="13.5" hidden="false" customHeight="true" outlineLevel="0" collapsed="false"/>
    <row r="162" customFormat="false" ht="7.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</sheetData>
  <mergeCells count="13">
    <mergeCell ref="A1:E1"/>
    <mergeCell ref="A2:E2"/>
    <mergeCell ref="A3:E3"/>
    <mergeCell ref="A4:E4"/>
    <mergeCell ref="A6:A7"/>
    <mergeCell ref="B6:B7"/>
    <mergeCell ref="C6:C7"/>
    <mergeCell ref="D6:E6"/>
    <mergeCell ref="A93:E93"/>
    <mergeCell ref="A95:A96"/>
    <mergeCell ref="B95:B96"/>
    <mergeCell ref="C95:C96"/>
    <mergeCell ref="D95:E9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46.65"/>
    <col collapsed="false" customWidth="true" hidden="false" outlineLevel="0" max="10" min="3" style="0" width="14.77"/>
    <col collapsed="false" customWidth="true" hidden="false" outlineLevel="0" max="11" min="11" style="0" width="6.77"/>
  </cols>
  <sheetData>
    <row r="1" customFormat="false" ht="15.6" hidden="false" customHeight="true" outlineLevel="0" collapsed="false">
      <c r="A1" s="317" t="s">
        <v>873</v>
      </c>
      <c r="B1" s="317"/>
      <c r="C1" s="317"/>
      <c r="D1" s="317"/>
      <c r="E1" s="317"/>
      <c r="F1" s="317"/>
      <c r="G1" s="317"/>
      <c r="H1" s="317"/>
      <c r="I1" s="317"/>
      <c r="J1" s="317"/>
      <c r="K1" s="1090"/>
    </row>
    <row r="2" customFormat="false" ht="15.6" hidden="false" customHeight="true" outlineLevel="0" collapsed="false">
      <c r="A2" s="1091"/>
      <c r="B2" s="1092"/>
      <c r="C2" s="1092"/>
      <c r="D2" s="1092"/>
      <c r="E2" s="1092"/>
      <c r="F2" s="1092"/>
      <c r="G2" s="1092"/>
      <c r="H2" s="1092"/>
      <c r="I2" s="1092"/>
      <c r="J2" s="1092"/>
      <c r="K2" s="1090"/>
    </row>
    <row r="3" customFormat="false" ht="13.2" hidden="false" customHeight="false" outlineLevel="0" collapsed="false">
      <c r="A3" s="1093"/>
      <c r="B3" s="1094"/>
      <c r="C3" s="1094"/>
      <c r="D3" s="1094"/>
      <c r="E3" s="1094"/>
      <c r="F3" s="1094"/>
      <c r="G3" s="1094"/>
      <c r="H3" s="1094"/>
      <c r="I3" s="1094"/>
      <c r="J3" s="1094"/>
      <c r="K3" s="1090"/>
    </row>
    <row r="4" customFormat="false" ht="14.4" hidden="false" customHeight="false" outlineLevel="0" collapsed="false">
      <c r="A4" s="1093"/>
      <c r="B4" s="1094"/>
      <c r="C4" s="1094"/>
      <c r="D4" s="1094"/>
      <c r="E4" s="1094"/>
      <c r="F4" s="1094"/>
      <c r="G4" s="1094"/>
      <c r="H4" s="1094"/>
      <c r="I4" s="1094"/>
      <c r="J4" s="1095" t="str">
        <f aca="false">'19. sz. mell. 1.tájékoztató_t.'!E5</f>
        <v> Forintban!</v>
      </c>
      <c r="K4" s="1096" t="str">
        <f aca="false">CONCATENATE("20. melléklet, 2. tájékoztató tábla ",Z_ALAPADATOK!A7," ",Z_ALAPADATOK!B7," ",Z_ALAPADATOK!C7," ",Z_ALAPADATOK!D7," ",Z_ALAPADATOK!E7," ",Z_ALAPADATOK!F7," ",Z_ALAPADATOK!G7," ",Z_ALAPADATOK!H7)</f>
        <v>20. melléklet, 2. tájékoztató tábla a … / 2025. ( …... ) önkormányzati rendelethez</v>
      </c>
    </row>
    <row r="5" customFormat="false" ht="13.2" hidden="false" customHeight="true" outlineLevel="0" collapsed="false">
      <c r="A5" s="1097" t="s">
        <v>129</v>
      </c>
      <c r="B5" s="1098" t="s">
        <v>874</v>
      </c>
      <c r="C5" s="1098" t="s">
        <v>875</v>
      </c>
      <c r="D5" s="1098" t="s">
        <v>876</v>
      </c>
      <c r="E5" s="1098" t="s">
        <v>877</v>
      </c>
      <c r="F5" s="1099" t="s">
        <v>878</v>
      </c>
      <c r="G5" s="1099"/>
      <c r="H5" s="1099"/>
      <c r="I5" s="1099"/>
      <c r="J5" s="1100" t="s">
        <v>879</v>
      </c>
      <c r="K5" s="1096"/>
    </row>
    <row r="6" customFormat="false" ht="22.5" hidden="false" customHeight="true" outlineLevel="0" collapsed="false">
      <c r="A6" s="1097"/>
      <c r="B6" s="1098"/>
      <c r="C6" s="1098"/>
      <c r="D6" s="1098"/>
      <c r="E6" s="1098"/>
      <c r="F6" s="1101" t="s">
        <v>880</v>
      </c>
      <c r="G6" s="1102" t="s">
        <v>881</v>
      </c>
      <c r="H6" s="1102" t="s">
        <v>882</v>
      </c>
      <c r="I6" s="1103" t="s">
        <v>883</v>
      </c>
      <c r="J6" s="1100"/>
      <c r="K6" s="1096"/>
    </row>
    <row r="7" customFormat="false" ht="13.8" hidden="false" customHeight="false" outlineLevel="0" collapsed="false">
      <c r="A7" s="1104" t="s">
        <v>133</v>
      </c>
      <c r="B7" s="1105" t="s">
        <v>884</v>
      </c>
      <c r="C7" s="1106" t="s">
        <v>135</v>
      </c>
      <c r="D7" s="1106" t="s">
        <v>136</v>
      </c>
      <c r="E7" s="1106" t="s">
        <v>137</v>
      </c>
      <c r="F7" s="1106" t="s">
        <v>465</v>
      </c>
      <c r="G7" s="1106" t="s">
        <v>404</v>
      </c>
      <c r="H7" s="1106" t="s">
        <v>405</v>
      </c>
      <c r="I7" s="1106" t="s">
        <v>406</v>
      </c>
      <c r="J7" s="1107" t="s">
        <v>885</v>
      </c>
      <c r="K7" s="1096"/>
    </row>
    <row r="8" customFormat="false" ht="22.8" hidden="false" customHeight="false" outlineLevel="0" collapsed="false">
      <c r="A8" s="1108" t="s">
        <v>138</v>
      </c>
      <c r="B8" s="1109" t="s">
        <v>886</v>
      </c>
      <c r="C8" s="1110"/>
      <c r="D8" s="1111" t="n">
        <v>100000000</v>
      </c>
      <c r="E8" s="1112" t="n">
        <v>0</v>
      </c>
      <c r="F8" s="1112" t="n">
        <v>0</v>
      </c>
      <c r="G8" s="1112" t="n">
        <v>0</v>
      </c>
      <c r="H8" s="1112" t="n">
        <v>0</v>
      </c>
      <c r="I8" s="1113" t="n">
        <v>0</v>
      </c>
      <c r="J8" s="1114" t="n">
        <v>0</v>
      </c>
      <c r="K8" s="1096"/>
    </row>
    <row r="9" customFormat="false" ht="13.2" hidden="false" customHeight="false" outlineLevel="0" collapsed="false">
      <c r="A9" s="1115" t="s">
        <v>156</v>
      </c>
      <c r="B9" s="1116" t="s">
        <v>887</v>
      </c>
      <c r="C9" s="1117" t="n">
        <v>2023</v>
      </c>
      <c r="D9" s="1118" t="n">
        <v>100000000</v>
      </c>
      <c r="E9" s="1119" t="n">
        <v>0</v>
      </c>
      <c r="F9" s="1119" t="n">
        <v>0</v>
      </c>
      <c r="G9" s="1119" t="n">
        <v>0</v>
      </c>
      <c r="H9" s="1119" t="n">
        <v>0</v>
      </c>
      <c r="I9" s="1120" t="n">
        <v>0</v>
      </c>
      <c r="J9" s="1121" t="n">
        <v>0</v>
      </c>
      <c r="K9" s="1096"/>
    </row>
    <row r="10" customFormat="false" ht="22.8" hidden="false" customHeight="false" outlineLevel="0" collapsed="false">
      <c r="A10" s="1115" t="s">
        <v>170</v>
      </c>
      <c r="B10" s="1122" t="s">
        <v>888</v>
      </c>
      <c r="C10" s="1123"/>
      <c r="D10" s="1124" t="n">
        <f aca="false">SUM(D11:D20)</f>
        <v>245578294</v>
      </c>
      <c r="E10" s="1124" t="n">
        <f aca="false">SUM(E11:E20)</f>
        <v>32385484</v>
      </c>
      <c r="F10" s="1124" t="n">
        <f aca="false">SUM(F11:F20)</f>
        <v>23408935</v>
      </c>
      <c r="G10" s="1124" t="n">
        <f aca="false">SUM(G11:G20)</f>
        <v>20676893</v>
      </c>
      <c r="H10" s="1124" t="n">
        <f aca="false">SUM(H11:H20)</f>
        <v>14233981</v>
      </c>
      <c r="I10" s="1125" t="n">
        <f aca="false">SUM(I11:I20)</f>
        <v>74298888</v>
      </c>
      <c r="J10" s="1115" t="n">
        <f aca="false">SUM(J11:J20)</f>
        <v>132618697</v>
      </c>
      <c r="K10" s="1096"/>
    </row>
    <row r="11" customFormat="false" ht="24" hidden="false" customHeight="false" outlineLevel="0" collapsed="false">
      <c r="A11" s="1115" t="s">
        <v>364</v>
      </c>
      <c r="B11" s="1126" t="s">
        <v>889</v>
      </c>
      <c r="C11" s="1117" t="n">
        <v>2016</v>
      </c>
      <c r="D11" s="1127" t="n">
        <v>10303000</v>
      </c>
      <c r="E11" s="1127" t="n">
        <v>1839000</v>
      </c>
      <c r="F11" s="1128" t="n">
        <v>0</v>
      </c>
      <c r="G11" s="1128" t="n">
        <v>0</v>
      </c>
      <c r="H11" s="1128" t="n">
        <v>0</v>
      </c>
      <c r="I11" s="1129" t="n">
        <v>0</v>
      </c>
      <c r="J11" s="1130" t="n">
        <f aca="false">SUM(F11:I11)</f>
        <v>0</v>
      </c>
      <c r="K11" s="1096"/>
    </row>
    <row r="12" customFormat="false" ht="13.2" hidden="false" customHeight="false" outlineLevel="0" collapsed="false">
      <c r="A12" s="1115" t="s">
        <v>198</v>
      </c>
      <c r="B12" s="1126" t="s">
        <v>890</v>
      </c>
      <c r="C12" s="1117" t="n">
        <v>2017</v>
      </c>
      <c r="D12" s="1127" t="n">
        <v>41101155</v>
      </c>
      <c r="E12" s="1127" t="n">
        <v>6175000</v>
      </c>
      <c r="F12" s="1127" t="n">
        <v>4940000</v>
      </c>
      <c r="G12" s="1127" t="n">
        <v>4940000</v>
      </c>
      <c r="H12" s="1127" t="n">
        <v>1581155</v>
      </c>
      <c r="I12" s="1131"/>
      <c r="J12" s="1130" t="n">
        <f aca="false">SUM(F12:I12)</f>
        <v>11461155</v>
      </c>
      <c r="K12" s="1096"/>
    </row>
    <row r="13" customFormat="false" ht="13.2" hidden="false" customHeight="false" outlineLevel="0" collapsed="false">
      <c r="A13" s="1115" t="s">
        <v>222</v>
      </c>
      <c r="B13" s="1126" t="s">
        <v>891</v>
      </c>
      <c r="C13" s="1117" t="n">
        <v>2018</v>
      </c>
      <c r="D13" s="1127" t="n">
        <v>9042762</v>
      </c>
      <c r="E13" s="1127" t="n">
        <v>1704746</v>
      </c>
      <c r="F13" s="1128" t="n">
        <v>0</v>
      </c>
      <c r="G13" s="1128" t="n">
        <v>0</v>
      </c>
      <c r="H13" s="1128" t="n">
        <v>0</v>
      </c>
      <c r="I13" s="1129" t="n">
        <v>0</v>
      </c>
      <c r="J13" s="1130"/>
      <c r="K13" s="1096"/>
    </row>
    <row r="14" customFormat="false" ht="13.2" hidden="false" customHeight="false" outlineLevel="0" collapsed="false">
      <c r="A14" s="1115" t="s">
        <v>381</v>
      </c>
      <c r="B14" s="1126" t="s">
        <v>892</v>
      </c>
      <c r="C14" s="1117" t="n">
        <v>2018</v>
      </c>
      <c r="D14" s="1127" t="n">
        <v>9895526</v>
      </c>
      <c r="E14" s="1127" t="n">
        <v>1668000</v>
      </c>
      <c r="F14" s="1127" t="n">
        <v>721526</v>
      </c>
      <c r="G14" s="1128" t="n">
        <v>0</v>
      </c>
      <c r="H14" s="1128" t="n">
        <v>0</v>
      </c>
      <c r="I14" s="1129" t="n">
        <v>0</v>
      </c>
      <c r="J14" s="1130" t="n">
        <f aca="false">SUM(F14:I14)</f>
        <v>721526</v>
      </c>
      <c r="K14" s="1096"/>
    </row>
    <row r="15" customFormat="false" ht="13.2" hidden="false" customHeight="false" outlineLevel="0" collapsed="false">
      <c r="A15" s="1115" t="s">
        <v>244</v>
      </c>
      <c r="B15" s="1126" t="s">
        <v>893</v>
      </c>
      <c r="C15" s="1117" t="n">
        <v>2018</v>
      </c>
      <c r="D15" s="1127" t="n">
        <v>25000000</v>
      </c>
      <c r="E15" s="1127" t="n">
        <v>2777600</v>
      </c>
      <c r="F15" s="1127" t="n">
        <v>2777600</v>
      </c>
      <c r="G15" s="1127" t="n">
        <v>2777600</v>
      </c>
      <c r="H15" s="1127" t="n">
        <v>2777600</v>
      </c>
      <c r="I15" s="1131" t="n">
        <v>2779200</v>
      </c>
      <c r="J15" s="1130" t="n">
        <f aca="false">SUM(F15:I15)</f>
        <v>11112000</v>
      </c>
      <c r="K15" s="1096"/>
    </row>
    <row r="16" customFormat="false" ht="24" hidden="false" customHeight="false" outlineLevel="0" collapsed="false">
      <c r="A16" s="1115" t="s">
        <v>390</v>
      </c>
      <c r="B16" s="1116" t="s">
        <v>894</v>
      </c>
      <c r="C16" s="1117" t="n">
        <v>2019</v>
      </c>
      <c r="D16" s="1118" t="n">
        <v>17309597</v>
      </c>
      <c r="E16" s="1118" t="n">
        <v>3600000</v>
      </c>
      <c r="F16" s="1118" t="n">
        <v>2009597</v>
      </c>
      <c r="G16" s="1128" t="n">
        <v>0</v>
      </c>
      <c r="H16" s="1119" t="n">
        <v>0</v>
      </c>
      <c r="I16" s="1120" t="n">
        <v>0</v>
      </c>
      <c r="J16" s="1130" t="n">
        <f aca="false">SUM(F16:I16)</f>
        <v>2009597</v>
      </c>
      <c r="K16" s="1096"/>
    </row>
    <row r="17" customFormat="false" ht="13.2" hidden="false" customHeight="false" outlineLevel="0" collapsed="false">
      <c r="A17" s="1115" t="s">
        <v>392</v>
      </c>
      <c r="B17" s="1126" t="s">
        <v>895</v>
      </c>
      <c r="C17" s="1117" t="n">
        <v>2019</v>
      </c>
      <c r="D17" s="1127" t="n">
        <v>4066909</v>
      </c>
      <c r="E17" s="1127" t="n">
        <v>453644</v>
      </c>
      <c r="F17" s="1128" t="n">
        <v>0</v>
      </c>
      <c r="G17" s="1128" t="n">
        <v>0</v>
      </c>
      <c r="H17" s="1128" t="n">
        <v>0</v>
      </c>
      <c r="I17" s="1129" t="n">
        <v>0</v>
      </c>
      <c r="J17" s="1130"/>
      <c r="K17" s="1096"/>
    </row>
    <row r="18" customFormat="false" ht="13.2" hidden="false" customHeight="false" outlineLevel="0" collapsed="false">
      <c r="A18" s="1115" t="s">
        <v>394</v>
      </c>
      <c r="B18" s="1116" t="s">
        <v>896</v>
      </c>
      <c r="C18" s="1117" t="n">
        <v>2020</v>
      </c>
      <c r="D18" s="1118" t="n">
        <v>11502781</v>
      </c>
      <c r="E18" s="1118" t="n">
        <v>2300740</v>
      </c>
      <c r="F18" s="1118" t="n">
        <v>2300740</v>
      </c>
      <c r="G18" s="1118" t="n">
        <v>2299821</v>
      </c>
      <c r="H18" s="1128" t="n">
        <v>0</v>
      </c>
      <c r="I18" s="1120" t="n">
        <v>0</v>
      </c>
      <c r="J18" s="1130" t="n">
        <f aca="false">SUM(F18:I18)</f>
        <v>4600561</v>
      </c>
      <c r="K18" s="1096"/>
    </row>
    <row r="19" customFormat="false" ht="13.2" hidden="false" customHeight="false" outlineLevel="0" collapsed="false">
      <c r="A19" s="1115" t="s">
        <v>610</v>
      </c>
      <c r="B19" s="1116" t="s">
        <v>897</v>
      </c>
      <c r="C19" s="1117" t="n">
        <v>2021</v>
      </c>
      <c r="D19" s="1118" t="n">
        <f aca="false">7058824</f>
        <v>7058824</v>
      </c>
      <c r="E19" s="1118" t="n">
        <v>1568600</v>
      </c>
      <c r="F19" s="1118" t="n">
        <v>1568600</v>
      </c>
      <c r="G19" s="1118" t="n">
        <v>1568600</v>
      </c>
      <c r="H19" s="1118" t="n">
        <v>784354</v>
      </c>
      <c r="I19" s="1120" t="n">
        <v>0</v>
      </c>
      <c r="J19" s="1130" t="n">
        <f aca="false">SUM(F19:I19)</f>
        <v>3921554</v>
      </c>
      <c r="K19" s="1096"/>
    </row>
    <row r="20" customFormat="false" ht="24.6" hidden="false" customHeight="false" outlineLevel="0" collapsed="false">
      <c r="A20" s="1115" t="s">
        <v>613</v>
      </c>
      <c r="B20" s="1132" t="s">
        <v>898</v>
      </c>
      <c r="C20" s="1133" t="n">
        <v>2021</v>
      </c>
      <c r="D20" s="1134" t="n">
        <v>110297740</v>
      </c>
      <c r="E20" s="1135" t="n">
        <v>10298154</v>
      </c>
      <c r="F20" s="1134" t="n">
        <v>9090872</v>
      </c>
      <c r="G20" s="1134" t="n">
        <v>9090872</v>
      </c>
      <c r="H20" s="1134" t="n">
        <v>9090872</v>
      </c>
      <c r="I20" s="1136" t="n">
        <f aca="false">81817842-10298154</f>
        <v>71519688</v>
      </c>
      <c r="J20" s="1130" t="n">
        <f aca="false">SUM(F20:I20)</f>
        <v>98792304</v>
      </c>
      <c r="K20" s="1096"/>
    </row>
    <row r="21" customFormat="false" ht="13.8" hidden="false" customHeight="false" outlineLevel="0" collapsed="false">
      <c r="A21" s="1137" t="s">
        <v>733</v>
      </c>
      <c r="B21" s="1138" t="s">
        <v>899</v>
      </c>
      <c r="C21" s="1139"/>
      <c r="D21" s="1140" t="n">
        <f aca="false">D8+D10</f>
        <v>345578294</v>
      </c>
      <c r="E21" s="1140" t="n">
        <f aca="false">E8+E10</f>
        <v>32385484</v>
      </c>
      <c r="F21" s="1140" t="n">
        <f aca="false">F8+F10</f>
        <v>23408935</v>
      </c>
      <c r="G21" s="1140" t="n">
        <f aca="false">G8+G10</f>
        <v>20676893</v>
      </c>
      <c r="H21" s="1140" t="n">
        <f aca="false">H8+H10</f>
        <v>14233981</v>
      </c>
      <c r="I21" s="1141" t="n">
        <f aca="false">I8+I10</f>
        <v>74298888</v>
      </c>
      <c r="J21" s="1142" t="n">
        <f aca="false">J8+J10</f>
        <v>132618697</v>
      </c>
      <c r="K21" s="1096"/>
    </row>
  </sheetData>
  <mergeCells count="9">
    <mergeCell ref="A1:J1"/>
    <mergeCell ref="K4:K21"/>
    <mergeCell ref="A5:A6"/>
    <mergeCell ref="B5:B6"/>
    <mergeCell ref="C5:C6"/>
    <mergeCell ref="D5:D6"/>
    <mergeCell ref="E5:E6"/>
    <mergeCell ref="F5:I5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O37" activeCellId="0" sqref="O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43" width="5.77"/>
    <col collapsed="false" customWidth="true" hidden="false" outlineLevel="0" max="2" min="2" style="503" width="55.77"/>
    <col collapsed="false" customWidth="true" hidden="false" outlineLevel="0" max="4" min="3" style="503" width="14.77"/>
    <col collapsed="false" customWidth="false" hidden="false" outlineLevel="0" max="257" min="5" style="503" width="9.32"/>
  </cols>
  <sheetData>
    <row r="1" customFormat="false" ht="13.8" hidden="false" customHeight="false" outlineLevel="0" collapsed="false">
      <c r="A1" s="1144" t="str">
        <f aca="false">CONCATENATE("21. melléklet, 3. tájékoztató tábla ",Z_ALAPADATOK!A7," ",Z_ALAPADATOK!B7," ",Z_ALAPADATOK!C7," ",Z_ALAPADATOK!D7," ",Z_ALAPADATOK!E7," ",Z_ALAPADATOK!F7," ",Z_ALAPADATOK!G7," ",Z_ALAPADATOK!H7)</f>
        <v>21. melléklet, 3. tájékoztató tábla a … / 2025. ( …... ) önkormányzati rendelethez</v>
      </c>
      <c r="B1" s="1144"/>
      <c r="C1" s="1144"/>
      <c r="D1" s="1144"/>
    </row>
    <row r="2" customFormat="false" ht="13.2" hidden="false" customHeight="false" outlineLevel="0" collapsed="false">
      <c r="A2" s="1145"/>
      <c r="B2" s="1146"/>
      <c r="C2" s="1146"/>
      <c r="D2" s="1146"/>
    </row>
    <row r="3" customFormat="false" ht="15.6" hidden="false" customHeight="true" outlineLevel="0" collapsed="false">
      <c r="A3" s="1147" t="s">
        <v>900</v>
      </c>
      <c r="B3" s="1147"/>
      <c r="C3" s="1147"/>
      <c r="D3" s="1147"/>
    </row>
    <row r="4" customFormat="false" ht="15.6" hidden="false" customHeight="true" outlineLevel="0" collapsed="false">
      <c r="A4" s="1147" t="s">
        <v>901</v>
      </c>
      <c r="B4" s="1147"/>
      <c r="C4" s="1147"/>
      <c r="D4" s="1147"/>
    </row>
    <row r="5" s="1150" customFormat="true" ht="14.4" hidden="false" customHeight="false" outlineLevel="0" collapsed="false">
      <c r="A5" s="1148"/>
      <c r="B5" s="1149" t="s">
        <v>683</v>
      </c>
      <c r="C5" s="1149"/>
      <c r="D5" s="215" t="str">
        <f aca="false">'23. sz. mell. 5.tájékoztató_t.'!H3</f>
        <v> Forintban!</v>
      </c>
    </row>
    <row r="6" s="1152" customFormat="true" ht="48" hidden="false" customHeight="true" outlineLevel="0" collapsed="false">
      <c r="A6" s="688" t="s">
        <v>692</v>
      </c>
      <c r="B6" s="521" t="s">
        <v>130</v>
      </c>
      <c r="C6" s="521" t="s">
        <v>902</v>
      </c>
      <c r="D6" s="1151" t="s">
        <v>903</v>
      </c>
    </row>
    <row r="7" s="1152" customFormat="true" ht="14.1" hidden="false" customHeight="true" outlineLevel="0" collapsed="false">
      <c r="A7" s="1153" t="s">
        <v>133</v>
      </c>
      <c r="B7" s="1154" t="s">
        <v>134</v>
      </c>
      <c r="C7" s="1154" t="s">
        <v>135</v>
      </c>
      <c r="D7" s="1155" t="s">
        <v>136</v>
      </c>
    </row>
    <row r="8" customFormat="false" ht="18" hidden="false" customHeight="true" outlineLevel="0" collapsed="false">
      <c r="A8" s="1156" t="s">
        <v>138</v>
      </c>
      <c r="B8" s="1157" t="s">
        <v>904</v>
      </c>
      <c r="C8" s="1158"/>
      <c r="D8" s="1159"/>
    </row>
    <row r="9" customFormat="false" ht="18" hidden="false" customHeight="true" outlineLevel="0" collapsed="false">
      <c r="A9" s="1160" t="s">
        <v>156</v>
      </c>
      <c r="B9" s="1161" t="s">
        <v>905</v>
      </c>
      <c r="C9" s="1162"/>
      <c r="D9" s="1163"/>
    </row>
    <row r="10" customFormat="false" ht="18" hidden="false" customHeight="true" outlineLevel="0" collapsed="false">
      <c r="A10" s="1160" t="s">
        <v>170</v>
      </c>
      <c r="B10" s="1161" t="s">
        <v>906</v>
      </c>
      <c r="C10" s="1162"/>
      <c r="D10" s="1163"/>
    </row>
    <row r="11" customFormat="false" ht="18" hidden="false" customHeight="true" outlineLevel="0" collapsed="false">
      <c r="A11" s="1160" t="s">
        <v>364</v>
      </c>
      <c r="B11" s="1161" t="s">
        <v>907</v>
      </c>
      <c r="C11" s="1162"/>
      <c r="D11" s="1163"/>
    </row>
    <row r="12" customFormat="false" ht="18" hidden="false" customHeight="true" outlineLevel="0" collapsed="false">
      <c r="A12" s="1164" t="s">
        <v>198</v>
      </c>
      <c r="B12" s="1161" t="s">
        <v>908</v>
      </c>
      <c r="C12" s="1162"/>
      <c r="D12" s="1163"/>
    </row>
    <row r="13" customFormat="false" ht="18" hidden="false" customHeight="true" outlineLevel="0" collapsed="false">
      <c r="A13" s="1160" t="s">
        <v>222</v>
      </c>
      <c r="B13" s="1161" t="s">
        <v>909</v>
      </c>
      <c r="C13" s="1162"/>
      <c r="D13" s="1163"/>
    </row>
    <row r="14" customFormat="false" ht="18" hidden="false" customHeight="true" outlineLevel="0" collapsed="false">
      <c r="A14" s="1164" t="s">
        <v>381</v>
      </c>
      <c r="B14" s="1165" t="s">
        <v>910</v>
      </c>
      <c r="C14" s="1162"/>
      <c r="D14" s="1163"/>
    </row>
    <row r="15" customFormat="false" ht="18" hidden="false" customHeight="true" outlineLevel="0" collapsed="false">
      <c r="A15" s="1164" t="s">
        <v>244</v>
      </c>
      <c r="B15" s="1165" t="s">
        <v>911</v>
      </c>
      <c r="C15" s="1162"/>
      <c r="D15" s="1163"/>
    </row>
    <row r="16" customFormat="false" ht="18" hidden="false" customHeight="true" outlineLevel="0" collapsed="false">
      <c r="A16" s="1160" t="s">
        <v>390</v>
      </c>
      <c r="B16" s="1165" t="s">
        <v>912</v>
      </c>
      <c r="C16" s="1162"/>
      <c r="D16" s="1163"/>
    </row>
    <row r="17" customFormat="false" ht="18" hidden="false" customHeight="true" outlineLevel="0" collapsed="false">
      <c r="A17" s="1164" t="s">
        <v>392</v>
      </c>
      <c r="B17" s="1165" t="s">
        <v>913</v>
      </c>
      <c r="C17" s="1162"/>
      <c r="D17" s="1163"/>
    </row>
    <row r="18" customFormat="false" ht="13.2" hidden="false" customHeight="false" outlineLevel="0" collapsed="false">
      <c r="A18" s="1160" t="s">
        <v>394</v>
      </c>
      <c r="B18" s="1165" t="s">
        <v>914</v>
      </c>
      <c r="C18" s="1162"/>
      <c r="D18" s="1163"/>
    </row>
    <row r="19" customFormat="false" ht="18" hidden="false" customHeight="true" outlineLevel="0" collapsed="false">
      <c r="A19" s="1164" t="s">
        <v>610</v>
      </c>
      <c r="B19" s="1161" t="s">
        <v>915</v>
      </c>
      <c r="C19" s="1162"/>
      <c r="D19" s="1163"/>
    </row>
    <row r="20" customFormat="false" ht="18" hidden="false" customHeight="true" outlineLevel="0" collapsed="false">
      <c r="A20" s="1160" t="s">
        <v>613</v>
      </c>
      <c r="B20" s="1161" t="s">
        <v>916</v>
      </c>
      <c r="C20" s="1162"/>
      <c r="D20" s="1163"/>
    </row>
    <row r="21" customFormat="false" ht="18" hidden="false" customHeight="true" outlineLevel="0" collapsed="false">
      <c r="A21" s="1164" t="s">
        <v>733</v>
      </c>
      <c r="B21" s="1161" t="s">
        <v>917</v>
      </c>
      <c r="C21" s="1162"/>
      <c r="D21" s="1163"/>
    </row>
    <row r="22" customFormat="false" ht="18" hidden="false" customHeight="true" outlineLevel="0" collapsed="false">
      <c r="A22" s="1160" t="s">
        <v>735</v>
      </c>
      <c r="B22" s="1161" t="s">
        <v>918</v>
      </c>
      <c r="C22" s="1162"/>
      <c r="D22" s="1163"/>
    </row>
    <row r="23" customFormat="false" ht="18" hidden="false" customHeight="true" outlineLevel="0" collapsed="false">
      <c r="A23" s="1164" t="s">
        <v>737</v>
      </c>
      <c r="B23" s="1161" t="s">
        <v>919</v>
      </c>
      <c r="C23" s="1162"/>
      <c r="D23" s="1163"/>
    </row>
    <row r="24" customFormat="false" ht="18" hidden="false" customHeight="true" outlineLevel="0" collapsed="false">
      <c r="A24" s="1160" t="s">
        <v>740</v>
      </c>
      <c r="B24" s="1166"/>
      <c r="C24" s="1162"/>
      <c r="D24" s="1163"/>
    </row>
    <row r="25" customFormat="false" ht="18" hidden="false" customHeight="true" outlineLevel="0" collapsed="false">
      <c r="A25" s="1164" t="s">
        <v>743</v>
      </c>
      <c r="B25" s="1166"/>
      <c r="C25" s="1162"/>
      <c r="D25" s="1163"/>
    </row>
    <row r="26" customFormat="false" ht="18" hidden="false" customHeight="true" outlineLevel="0" collapsed="false">
      <c r="A26" s="1160" t="s">
        <v>746</v>
      </c>
      <c r="B26" s="1166"/>
      <c r="C26" s="1162"/>
      <c r="D26" s="1163"/>
    </row>
    <row r="27" customFormat="false" ht="18" hidden="false" customHeight="true" outlineLevel="0" collapsed="false">
      <c r="A27" s="1164" t="s">
        <v>749</v>
      </c>
      <c r="B27" s="1166"/>
      <c r="C27" s="1162"/>
      <c r="D27" s="1163"/>
    </row>
    <row r="28" customFormat="false" ht="18" hidden="false" customHeight="true" outlineLevel="0" collapsed="false">
      <c r="A28" s="1160" t="s">
        <v>752</v>
      </c>
      <c r="B28" s="1166"/>
      <c r="C28" s="1162"/>
      <c r="D28" s="1163"/>
    </row>
    <row r="29" customFormat="false" ht="18" hidden="false" customHeight="true" outlineLevel="0" collapsed="false">
      <c r="A29" s="1164" t="s">
        <v>755</v>
      </c>
      <c r="B29" s="1166"/>
      <c r="C29" s="1162"/>
      <c r="D29" s="1163"/>
    </row>
    <row r="30" customFormat="false" ht="18" hidden="false" customHeight="true" outlineLevel="0" collapsed="false">
      <c r="A30" s="1160" t="s">
        <v>758</v>
      </c>
      <c r="B30" s="1166"/>
      <c r="C30" s="1162"/>
      <c r="D30" s="1163"/>
    </row>
    <row r="31" customFormat="false" ht="18" hidden="false" customHeight="true" outlineLevel="0" collapsed="false">
      <c r="A31" s="1164" t="s">
        <v>761</v>
      </c>
      <c r="B31" s="1166"/>
      <c r="C31" s="1162"/>
      <c r="D31" s="1163"/>
    </row>
    <row r="32" customFormat="false" ht="18" hidden="false" customHeight="true" outlineLevel="0" collapsed="false">
      <c r="A32" s="1167" t="s">
        <v>764</v>
      </c>
      <c r="B32" s="1168"/>
      <c r="C32" s="1169"/>
      <c r="D32" s="1170"/>
    </row>
    <row r="33" customFormat="false" ht="18" hidden="false" customHeight="true" outlineLevel="0" collapsed="false">
      <c r="A33" s="1171" t="s">
        <v>767</v>
      </c>
      <c r="B33" s="1172" t="s">
        <v>701</v>
      </c>
      <c r="C33" s="1173" t="n">
        <f aca="false">+C8+C9+C10+C11+C12+C19+C20+C21+C22+C23+C24+C25+C26+C27+C28+C29+C30+C31+C32</f>
        <v>0</v>
      </c>
      <c r="D33" s="1174" t="n">
        <f aca="false">+D8+D9+D10+D11+D12+D19+D20+D21+D22+D23+D24+D25+D26+D27+D28+D29+D30+D31+D32</f>
        <v>0</v>
      </c>
    </row>
    <row r="34" customFormat="false" ht="25.5" hidden="false" customHeight="true" outlineLevel="0" collapsed="false">
      <c r="A34" s="1175"/>
      <c r="B34" s="1176" t="s">
        <v>920</v>
      </c>
      <c r="C34" s="1176"/>
      <c r="D34" s="1176"/>
    </row>
  </sheetData>
  <mergeCells count="4">
    <mergeCell ref="A1:D1"/>
    <mergeCell ref="A3:D3"/>
    <mergeCell ref="A4:D4"/>
    <mergeCell ref="B34:D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20" zoomScalePageLayoutView="100" workbookViewId="0">
      <selection pane="topLeft" activeCell="O37" activeCellId="0" sqref="O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30" width="5.43"/>
    <col collapsed="false" customWidth="true" hidden="false" outlineLevel="0" max="2" min="2" style="1030" width="36.77"/>
    <col collapsed="false" customWidth="true" hidden="false" outlineLevel="0" max="8" min="3" style="1030" width="13.77"/>
    <col collapsed="false" customWidth="true" hidden="false" outlineLevel="0" max="9" min="9" style="1030" width="15.1"/>
    <col collapsed="false" customWidth="true" hidden="false" outlineLevel="0" max="10" min="10" style="1030" width="6.32"/>
    <col collapsed="false" customWidth="false" hidden="false" outlineLevel="0" max="257" min="11" style="1030" width="9.32"/>
  </cols>
  <sheetData>
    <row r="1" customFormat="false" ht="34.5" hidden="false" customHeight="true" outlineLevel="0" collapsed="false">
      <c r="A1" s="1177" t="str">
        <f aca="false">CONCATENATE("Adósság állomány alakulása lejárat, eszközök, bel- és külföldi hitelezők szerinti bontásban
",LEFT(Z_ALAPADATOK!D7,4)-1,". december 31-én")</f>
        <v>Adósság állomány alakulása lejárat, eszközök, bel- és külföldi hitelezők szerinti bontásban
2024. december 31-én</v>
      </c>
      <c r="B1" s="1177"/>
      <c r="C1" s="1177"/>
      <c r="D1" s="1177"/>
      <c r="E1" s="1177"/>
      <c r="F1" s="1177"/>
      <c r="G1" s="1177"/>
      <c r="H1" s="1177"/>
      <c r="I1" s="1177"/>
      <c r="J1" s="1178" t="str">
        <f aca="false">CONCATENATE("22. melléklet, 4. tájékoztató tábla ",Z_ALAPADATOK!A7," ",Z_ALAPADATOK!B7," ",Z_ALAPADATOK!C7," ",Z_ALAPADATOK!D7," ",Z_ALAPADATOK!E7," ",Z_ALAPADATOK!F7," ",Z_ALAPADATOK!G7," ",Z_ALAPADATOK!H7)</f>
        <v>22. melléklet, 4. tájékoztató tábla a … / 2025. ( …... ) önkormányzati rendelethez</v>
      </c>
    </row>
    <row r="2" customFormat="false" ht="14.4" hidden="false" customHeight="false" outlineLevel="0" collapsed="false">
      <c r="A2" s="1032"/>
      <c r="B2" s="1032"/>
      <c r="C2" s="1032"/>
      <c r="D2" s="1032"/>
      <c r="E2" s="1032"/>
      <c r="F2" s="1032"/>
      <c r="G2" s="1032"/>
      <c r="H2" s="1179" t="str">
        <f aca="false">'23. sz. mell. 5.tájékoztató_t.'!H3</f>
        <v> Forintban!</v>
      </c>
      <c r="I2" s="1179"/>
      <c r="J2" s="1178"/>
    </row>
    <row r="3" customFormat="false" ht="13.8" hidden="false" customHeight="true" outlineLevel="0" collapsed="false">
      <c r="A3" s="518" t="s">
        <v>692</v>
      </c>
      <c r="B3" s="521" t="s">
        <v>921</v>
      </c>
      <c r="C3" s="1180" t="s">
        <v>922</v>
      </c>
      <c r="D3" s="1181" t="s">
        <v>923</v>
      </c>
      <c r="E3" s="1181"/>
      <c r="F3" s="1181"/>
      <c r="G3" s="1181"/>
      <c r="H3" s="1181"/>
      <c r="I3" s="1151" t="s">
        <v>924</v>
      </c>
      <c r="J3" s="1178"/>
    </row>
    <row r="4" s="1152" customFormat="true" ht="42" hidden="false" customHeight="true" outlineLevel="0" collapsed="false">
      <c r="A4" s="518"/>
      <c r="B4" s="521"/>
      <c r="C4" s="1180"/>
      <c r="D4" s="521" t="s">
        <v>925</v>
      </c>
      <c r="E4" s="521" t="s">
        <v>926</v>
      </c>
      <c r="F4" s="521" t="s">
        <v>927</v>
      </c>
      <c r="G4" s="1182" t="s">
        <v>928</v>
      </c>
      <c r="H4" s="1182" t="s">
        <v>929</v>
      </c>
      <c r="I4" s="1151"/>
      <c r="J4" s="1178"/>
    </row>
    <row r="5" s="1152" customFormat="true" ht="12" hidden="false" customHeight="true" outlineLevel="0" collapsed="false">
      <c r="A5" s="693" t="s">
        <v>133</v>
      </c>
      <c r="B5" s="694" t="s">
        <v>134</v>
      </c>
      <c r="C5" s="694" t="s">
        <v>135</v>
      </c>
      <c r="D5" s="694" t="s">
        <v>136</v>
      </c>
      <c r="E5" s="694" t="s">
        <v>137</v>
      </c>
      <c r="F5" s="694" t="s">
        <v>465</v>
      </c>
      <c r="G5" s="694" t="s">
        <v>404</v>
      </c>
      <c r="H5" s="694" t="s">
        <v>930</v>
      </c>
      <c r="I5" s="696" t="s">
        <v>931</v>
      </c>
      <c r="J5" s="1178"/>
    </row>
    <row r="6" s="1152" customFormat="true" ht="18" hidden="false" customHeight="true" outlineLevel="0" collapsed="false">
      <c r="A6" s="1183" t="s">
        <v>932</v>
      </c>
      <c r="B6" s="1183"/>
      <c r="C6" s="1183"/>
      <c r="D6" s="1183"/>
      <c r="E6" s="1183"/>
      <c r="F6" s="1183"/>
      <c r="G6" s="1183"/>
      <c r="H6" s="1183"/>
      <c r="I6" s="1183"/>
      <c r="J6" s="1178"/>
    </row>
    <row r="7" customFormat="false" ht="15.9" hidden="false" customHeight="true" outlineLevel="0" collapsed="false">
      <c r="A7" s="1184" t="s">
        <v>138</v>
      </c>
      <c r="B7" s="1185" t="s">
        <v>933</v>
      </c>
      <c r="C7" s="1186"/>
      <c r="D7" s="1186"/>
      <c r="E7" s="1186"/>
      <c r="F7" s="1186"/>
      <c r="G7" s="1187"/>
      <c r="H7" s="1188" t="n">
        <f aca="false">SUM(D7:G7)</f>
        <v>0</v>
      </c>
      <c r="I7" s="1189" t="n">
        <f aca="false">C7+H7</f>
        <v>0</v>
      </c>
      <c r="J7" s="1178"/>
    </row>
    <row r="8" customFormat="false" ht="13.2" hidden="false" customHeight="false" outlineLevel="0" collapsed="false">
      <c r="A8" s="1184" t="s">
        <v>156</v>
      </c>
      <c r="B8" s="1185" t="s">
        <v>934</v>
      </c>
      <c r="C8" s="1186"/>
      <c r="D8" s="1186"/>
      <c r="E8" s="1186"/>
      <c r="F8" s="1186"/>
      <c r="G8" s="1187"/>
      <c r="H8" s="1188" t="n">
        <f aca="false">SUM(D8:G8)</f>
        <v>0</v>
      </c>
      <c r="I8" s="1189" t="n">
        <f aca="false">C8+H8</f>
        <v>0</v>
      </c>
      <c r="J8" s="1178"/>
    </row>
    <row r="9" customFormat="false" ht="13.2" hidden="false" customHeight="false" outlineLevel="0" collapsed="false">
      <c r="A9" s="1184" t="s">
        <v>170</v>
      </c>
      <c r="B9" s="1185" t="s">
        <v>935</v>
      </c>
      <c r="C9" s="1186"/>
      <c r="D9" s="1186"/>
      <c r="E9" s="1186"/>
      <c r="F9" s="1186"/>
      <c r="G9" s="1187"/>
      <c r="H9" s="1188" t="n">
        <f aca="false">SUM(D9:G9)</f>
        <v>0</v>
      </c>
      <c r="I9" s="1189" t="n">
        <f aca="false">C9+H9</f>
        <v>0</v>
      </c>
      <c r="J9" s="1178"/>
    </row>
    <row r="10" customFormat="false" ht="15.9" hidden="false" customHeight="true" outlineLevel="0" collapsed="false">
      <c r="A10" s="1184" t="s">
        <v>364</v>
      </c>
      <c r="B10" s="1185" t="s">
        <v>936</v>
      </c>
      <c r="C10" s="1186"/>
      <c r="D10" s="1186"/>
      <c r="E10" s="1186"/>
      <c r="F10" s="1186"/>
      <c r="G10" s="1187"/>
      <c r="H10" s="1188" t="n">
        <f aca="false">SUM(D10:G10)</f>
        <v>0</v>
      </c>
      <c r="I10" s="1189" t="n">
        <f aca="false">C10+H10</f>
        <v>0</v>
      </c>
      <c r="J10" s="1178"/>
    </row>
    <row r="11" customFormat="false" ht="13.2" hidden="false" customHeight="false" outlineLevel="0" collapsed="false">
      <c r="A11" s="1184" t="s">
        <v>198</v>
      </c>
      <c r="B11" s="1185" t="s">
        <v>937</v>
      </c>
      <c r="C11" s="1186"/>
      <c r="D11" s="1186"/>
      <c r="E11" s="1186"/>
      <c r="F11" s="1186"/>
      <c r="G11" s="1187"/>
      <c r="H11" s="1188" t="n">
        <f aca="false">SUM(D11:G11)</f>
        <v>0</v>
      </c>
      <c r="I11" s="1189" t="n">
        <f aca="false">C11+H11</f>
        <v>0</v>
      </c>
      <c r="J11" s="1178"/>
    </row>
    <row r="12" customFormat="false" ht="15.9" hidden="false" customHeight="true" outlineLevel="0" collapsed="false">
      <c r="A12" s="1190" t="s">
        <v>222</v>
      </c>
      <c r="B12" s="1191" t="s">
        <v>938</v>
      </c>
      <c r="C12" s="1192" t="n">
        <f aca="false">421463+582783+131679+282745+922+5491624</f>
        <v>6911216</v>
      </c>
      <c r="D12" s="1192" t="n">
        <f aca="false">621364+1303245+22154+2064294</f>
        <v>4011057</v>
      </c>
      <c r="E12" s="1192" t="n">
        <v>154</v>
      </c>
      <c r="F12" s="1192"/>
      <c r="G12" s="1193"/>
      <c r="H12" s="1188" t="n">
        <f aca="false">SUM(D12:G12)</f>
        <v>4011211</v>
      </c>
      <c r="I12" s="1189" t="n">
        <f aca="false">C12+H12</f>
        <v>10922427</v>
      </c>
      <c r="J12" s="1178"/>
    </row>
    <row r="13" customFormat="false" ht="15.9" hidden="false" customHeight="true" outlineLevel="0" collapsed="false">
      <c r="A13" s="1194" t="s">
        <v>381</v>
      </c>
      <c r="B13" s="1195" t="s">
        <v>939</v>
      </c>
      <c r="C13" s="1196"/>
      <c r="D13" s="1196"/>
      <c r="E13" s="1196"/>
      <c r="F13" s="1196"/>
      <c r="G13" s="1197"/>
      <c r="H13" s="1188" t="n">
        <f aca="false">SUM(D13:G13)</f>
        <v>0</v>
      </c>
      <c r="I13" s="1189" t="n">
        <f aca="false">C13+H13</f>
        <v>0</v>
      </c>
      <c r="J13" s="1178"/>
    </row>
    <row r="14" s="1202" customFormat="true" ht="18" hidden="false" customHeight="true" outlineLevel="0" collapsed="false">
      <c r="A14" s="1198" t="s">
        <v>940</v>
      </c>
      <c r="B14" s="1198"/>
      <c r="C14" s="1199" t="n">
        <f aca="false">SUM(C7:C13)</f>
        <v>6911216</v>
      </c>
      <c r="D14" s="1199" t="n">
        <f aca="false">SUM(D7:D13)</f>
        <v>4011057</v>
      </c>
      <c r="E14" s="1199" t="n">
        <f aca="false">SUM(E7:E13)</f>
        <v>154</v>
      </c>
      <c r="F14" s="1199" t="n">
        <f aca="false">SUM(F7:F13)</f>
        <v>0</v>
      </c>
      <c r="G14" s="1200" t="n">
        <f aca="false">SUM(G7:G13)</f>
        <v>0</v>
      </c>
      <c r="H14" s="1200" t="n">
        <f aca="false">SUM(H7:H13)</f>
        <v>4011211</v>
      </c>
      <c r="I14" s="1201" t="n">
        <f aca="false">SUM(I7:I13)</f>
        <v>10922427</v>
      </c>
      <c r="J14" s="1178"/>
    </row>
    <row r="15" s="1032" customFormat="true" ht="18" hidden="false" customHeight="true" outlineLevel="0" collapsed="false">
      <c r="A15" s="1203" t="s">
        <v>941</v>
      </c>
      <c r="B15" s="1203"/>
      <c r="C15" s="1203"/>
      <c r="D15" s="1203"/>
      <c r="E15" s="1203"/>
      <c r="F15" s="1203"/>
      <c r="G15" s="1203"/>
      <c r="H15" s="1203"/>
      <c r="I15" s="1203"/>
      <c r="J15" s="1178"/>
    </row>
    <row r="16" s="1032" customFormat="true" ht="13.2" hidden="false" customHeight="false" outlineLevel="0" collapsed="false">
      <c r="A16" s="1184" t="s">
        <v>138</v>
      </c>
      <c r="B16" s="1185" t="s">
        <v>942</v>
      </c>
      <c r="C16" s="1186"/>
      <c r="D16" s="1186"/>
      <c r="E16" s="1186"/>
      <c r="F16" s="1186"/>
      <c r="G16" s="1187"/>
      <c r="H16" s="1188" t="n">
        <f aca="false">SUM(D16:G16)</f>
        <v>0</v>
      </c>
      <c r="I16" s="1189" t="n">
        <f aca="false">C16+H16</f>
        <v>0</v>
      </c>
      <c r="J16" s="1178"/>
    </row>
    <row r="17" customFormat="false" ht="13.8" hidden="false" customHeight="false" outlineLevel="0" collapsed="false">
      <c r="A17" s="1194" t="s">
        <v>156</v>
      </c>
      <c r="B17" s="1195" t="s">
        <v>939</v>
      </c>
      <c r="C17" s="1196"/>
      <c r="D17" s="1196"/>
      <c r="E17" s="1196"/>
      <c r="F17" s="1196"/>
      <c r="G17" s="1197"/>
      <c r="H17" s="1188" t="n">
        <f aca="false">SUM(D17:G17)</f>
        <v>0</v>
      </c>
      <c r="I17" s="1204" t="n">
        <f aca="false">C17+H17</f>
        <v>0</v>
      </c>
      <c r="J17" s="1178"/>
    </row>
    <row r="18" customFormat="false" ht="15.9" hidden="false" customHeight="true" outlineLevel="0" collapsed="false">
      <c r="A18" s="1198" t="s">
        <v>943</v>
      </c>
      <c r="B18" s="1198"/>
      <c r="C18" s="1199" t="n">
        <f aca="false">SUM(C16:C17)</f>
        <v>0</v>
      </c>
      <c r="D18" s="1199" t="n">
        <f aca="false">SUM(D16:D17)</f>
        <v>0</v>
      </c>
      <c r="E18" s="1199" t="n">
        <f aca="false">SUM(E16:E17)</f>
        <v>0</v>
      </c>
      <c r="F18" s="1199" t="n">
        <f aca="false">SUM(F16:F17)</f>
        <v>0</v>
      </c>
      <c r="G18" s="1200" t="n">
        <f aca="false">SUM(G16:G17)</f>
        <v>0</v>
      </c>
      <c r="H18" s="1200" t="n">
        <f aca="false">SUM(H16:H17)</f>
        <v>0</v>
      </c>
      <c r="I18" s="1201" t="n">
        <f aca="false">SUM(I16:I17)</f>
        <v>0</v>
      </c>
      <c r="J18" s="1178"/>
    </row>
    <row r="19" customFormat="false" ht="18" hidden="false" customHeight="true" outlineLevel="0" collapsed="false">
      <c r="A19" s="1205" t="s">
        <v>944</v>
      </c>
      <c r="B19" s="1205"/>
      <c r="C19" s="1206" t="n">
        <f aca="false">C14+C18</f>
        <v>6911216</v>
      </c>
      <c r="D19" s="1206" t="n">
        <f aca="false">D14+D18</f>
        <v>4011057</v>
      </c>
      <c r="E19" s="1206" t="n">
        <f aca="false">E14+E18</f>
        <v>154</v>
      </c>
      <c r="F19" s="1206" t="n">
        <f aca="false">F14+F18</f>
        <v>0</v>
      </c>
      <c r="G19" s="1206" t="n">
        <f aca="false">G14+G18</f>
        <v>0</v>
      </c>
      <c r="H19" s="1206" t="n">
        <f aca="false">H14+H18</f>
        <v>4011211</v>
      </c>
      <c r="I19" s="1201" t="n">
        <f aca="false">I14+I18</f>
        <v>10922427</v>
      </c>
      <c r="J19" s="1178"/>
    </row>
  </sheetData>
  <mergeCells count="13">
    <mergeCell ref="A1:I1"/>
    <mergeCell ref="J1:J19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590277777777778" right="0.590277777777778" top="0.847222222222222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37" activeCellId="0" sqref="O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314" width="6.77"/>
    <col collapsed="false" customWidth="true" hidden="false" outlineLevel="0" max="2" min="2" style="315" width="50.32"/>
    <col collapsed="false" customWidth="true" hidden="false" outlineLevel="0" max="4" min="3" style="315" width="12.77"/>
    <col collapsed="false" customWidth="true" hidden="false" outlineLevel="0" max="5" min="5" style="315" width="14.77"/>
    <col collapsed="false" customWidth="true" hidden="false" outlineLevel="0" max="6" min="6" style="315" width="13.77"/>
    <col collapsed="false" customWidth="true" hidden="false" outlineLevel="0" max="7" min="7" style="315" width="15.43"/>
    <col collapsed="false" customWidth="true" hidden="false" outlineLevel="0" max="8" min="8" style="315" width="16.77"/>
    <col collapsed="false" customWidth="true" hidden="false" outlineLevel="0" max="9" min="9" style="315" width="5.65"/>
    <col collapsed="false" customWidth="false" hidden="false" outlineLevel="0" max="257" min="10" style="315" width="9.32"/>
  </cols>
  <sheetData>
    <row r="1" customFormat="false" ht="17.25" hidden="false" customHeight="true" outlineLevel="0" collapsed="false">
      <c r="A1" s="317" t="s">
        <v>945</v>
      </c>
      <c r="B1" s="317"/>
      <c r="C1" s="317"/>
      <c r="D1" s="317"/>
      <c r="E1" s="317"/>
      <c r="F1" s="317"/>
      <c r="G1" s="317"/>
      <c r="H1" s="317"/>
    </row>
    <row r="2" customFormat="false" ht="13.2" hidden="false" customHeight="false" outlineLevel="0" collapsed="false">
      <c r="A2" s="214"/>
      <c r="B2" s="211"/>
      <c r="C2" s="211"/>
      <c r="D2" s="211"/>
      <c r="E2" s="211"/>
      <c r="F2" s="211"/>
      <c r="G2" s="211"/>
      <c r="H2" s="211"/>
    </row>
    <row r="3" s="1150" customFormat="true" ht="14.4" hidden="false" customHeight="false" outlineLevel="0" collapsed="false">
      <c r="A3" s="1148"/>
      <c r="B3" s="1149" t="s">
        <v>683</v>
      </c>
      <c r="C3" s="1149"/>
      <c r="D3" s="1149"/>
      <c r="E3" s="1149"/>
      <c r="F3" s="1149"/>
      <c r="G3" s="1149"/>
      <c r="H3" s="215" t="str">
        <f aca="false">'20. sz. mell. 2.tájékoztató_t.'!J4</f>
        <v> Forintban!</v>
      </c>
      <c r="I3" s="1178" t="str">
        <f aca="false">CONCATENATE("23. melléklet, 5. tájékoztató tábla ",Z_ALAPADATOK!A7," ",Z_ALAPADATOK!B7," ",Z_ALAPADATOK!C7," ",Z_ALAPADATOK!D7," ",Z_ALAPADATOK!E7," ",Z_ALAPADATOK!F7," ",Z_ALAPADATOK!G7," ",Z_ALAPADATOK!H7)</f>
        <v>23. melléklet, 5. tájékoztató tábla a … / 2025. ( …... ) önkormányzati rendelethez</v>
      </c>
    </row>
    <row r="4" s="1210" customFormat="true" ht="26.4" hidden="false" customHeight="true" outlineLevel="0" collapsed="false">
      <c r="A4" s="218" t="s">
        <v>129</v>
      </c>
      <c r="B4" s="1207" t="s">
        <v>946</v>
      </c>
      <c r="C4" s="218" t="s">
        <v>947</v>
      </c>
      <c r="D4" s="218" t="s">
        <v>948</v>
      </c>
      <c r="E4" s="1208" t="str">
        <f aca="false">CONCATENATE("Hitel, kölcsön állomány ",LEFT(Z_ALAPADATOK!D7,4)-1,". dec.31-én")</f>
        <v>Hitel, kölcsön állomány 2024. dec.31-én</v>
      </c>
      <c r="F4" s="1209" t="s">
        <v>949</v>
      </c>
      <c r="G4" s="1209"/>
      <c r="H4" s="222" t="str">
        <f aca="false">CONCATENATE(G5," után")</f>
        <v>2026. után</v>
      </c>
      <c r="I4" s="1178"/>
    </row>
    <row r="5" s="1213" customFormat="true" ht="40.5" hidden="false" customHeight="true" outlineLevel="0" collapsed="false">
      <c r="A5" s="218"/>
      <c r="B5" s="1207"/>
      <c r="C5" s="1207"/>
      <c r="D5" s="218"/>
      <c r="E5" s="1208"/>
      <c r="F5" s="1211" t="str">
        <f aca="false">'20. sz. mell. 2.tájékoztató_t.'!F6</f>
        <v>2025.</v>
      </c>
      <c r="G5" s="1212" t="str">
        <f aca="false">'20. sz. mell. 2.tájékoztató_t.'!G6</f>
        <v>2026.</v>
      </c>
      <c r="H5" s="222"/>
      <c r="I5" s="1178"/>
    </row>
    <row r="6" s="1216" customFormat="true" ht="12.9" hidden="false" customHeight="true" outlineLevel="0" collapsed="false">
      <c r="A6" s="1208" t="s">
        <v>133</v>
      </c>
      <c r="B6" s="218" t="s">
        <v>134</v>
      </c>
      <c r="C6" s="218" t="s">
        <v>135</v>
      </c>
      <c r="D6" s="1214" t="s">
        <v>136</v>
      </c>
      <c r="E6" s="1208" t="s">
        <v>137</v>
      </c>
      <c r="F6" s="1214" t="s">
        <v>465</v>
      </c>
      <c r="G6" s="1214" t="s">
        <v>404</v>
      </c>
      <c r="H6" s="1215" t="s">
        <v>405</v>
      </c>
      <c r="I6" s="1178"/>
    </row>
    <row r="7" customFormat="false" ht="22.5" hidden="false" customHeight="true" outlineLevel="0" collapsed="false">
      <c r="A7" s="1217" t="s">
        <v>138</v>
      </c>
      <c r="B7" s="1218" t="s">
        <v>950</v>
      </c>
      <c r="C7" s="1219"/>
      <c r="D7" s="1220"/>
      <c r="E7" s="1221" t="n">
        <f aca="false">SUM(E8:E13)</f>
        <v>0</v>
      </c>
      <c r="F7" s="1173" t="n">
        <f aca="false">SUM(F8:F13)</f>
        <v>0</v>
      </c>
      <c r="G7" s="1173" t="n">
        <f aca="false">SUM(G8:G13)</f>
        <v>0</v>
      </c>
      <c r="H7" s="1174" t="n">
        <f aca="false">SUM(H8:H13)</f>
        <v>0</v>
      </c>
      <c r="I7" s="1178"/>
    </row>
    <row r="8" customFormat="false" ht="22.5" hidden="false" customHeight="true" outlineLevel="0" collapsed="false">
      <c r="A8" s="1222" t="s">
        <v>156</v>
      </c>
      <c r="B8" s="1223" t="s">
        <v>951</v>
      </c>
      <c r="C8" s="1224"/>
      <c r="D8" s="1225"/>
      <c r="E8" s="1226"/>
      <c r="F8" s="341"/>
      <c r="G8" s="341"/>
      <c r="H8" s="902"/>
      <c r="I8" s="1178"/>
    </row>
    <row r="9" customFormat="false" ht="22.5" hidden="false" customHeight="true" outlineLevel="0" collapsed="false">
      <c r="A9" s="1222" t="s">
        <v>170</v>
      </c>
      <c r="B9" s="1223" t="s">
        <v>951</v>
      </c>
      <c r="C9" s="1224"/>
      <c r="D9" s="1225"/>
      <c r="E9" s="1226"/>
      <c r="F9" s="341"/>
      <c r="G9" s="341"/>
      <c r="H9" s="902"/>
      <c r="I9" s="1178"/>
    </row>
    <row r="10" customFormat="false" ht="22.5" hidden="false" customHeight="true" outlineLevel="0" collapsed="false">
      <c r="A10" s="1222" t="s">
        <v>364</v>
      </c>
      <c r="B10" s="1223" t="s">
        <v>951</v>
      </c>
      <c r="C10" s="1224"/>
      <c r="D10" s="1225"/>
      <c r="E10" s="1226"/>
      <c r="F10" s="341"/>
      <c r="G10" s="341"/>
      <c r="H10" s="902"/>
      <c r="I10" s="1178"/>
    </row>
    <row r="11" customFormat="false" ht="22.5" hidden="false" customHeight="true" outlineLevel="0" collapsed="false">
      <c r="A11" s="1222" t="s">
        <v>198</v>
      </c>
      <c r="B11" s="1223" t="s">
        <v>951</v>
      </c>
      <c r="C11" s="1224"/>
      <c r="D11" s="1225"/>
      <c r="E11" s="1226"/>
      <c r="F11" s="341"/>
      <c r="G11" s="341"/>
      <c r="H11" s="902"/>
      <c r="I11" s="1178"/>
    </row>
    <row r="12" customFormat="false" ht="22.5" hidden="false" customHeight="true" outlineLevel="0" collapsed="false">
      <c r="A12" s="1222" t="s">
        <v>222</v>
      </c>
      <c r="B12" s="1223" t="s">
        <v>951</v>
      </c>
      <c r="C12" s="1224"/>
      <c r="D12" s="1225"/>
      <c r="E12" s="1226"/>
      <c r="F12" s="341"/>
      <c r="G12" s="341"/>
      <c r="H12" s="902"/>
      <c r="I12" s="1178"/>
    </row>
    <row r="13" customFormat="false" ht="22.5" hidden="false" customHeight="true" outlineLevel="0" collapsed="false">
      <c r="A13" s="1222" t="s">
        <v>381</v>
      </c>
      <c r="B13" s="1223" t="s">
        <v>951</v>
      </c>
      <c r="C13" s="1224"/>
      <c r="D13" s="1225"/>
      <c r="E13" s="1226"/>
      <c r="F13" s="341"/>
      <c r="G13" s="341"/>
      <c r="H13" s="902"/>
      <c r="I13" s="1178"/>
    </row>
    <row r="14" customFormat="false" ht="22.5" hidden="false" customHeight="true" outlineLevel="0" collapsed="false">
      <c r="A14" s="1217" t="s">
        <v>244</v>
      </c>
      <c r="B14" s="1218" t="s">
        <v>952</v>
      </c>
      <c r="C14" s="1227"/>
      <c r="D14" s="1228"/>
      <c r="E14" s="1221" t="n">
        <f aca="false">SUM(E15:E20)</f>
        <v>0</v>
      </c>
      <c r="F14" s="1173" t="n">
        <f aca="false">SUM(F15:F20)</f>
        <v>0</v>
      </c>
      <c r="G14" s="1173" t="n">
        <f aca="false">SUM(G15:G20)</f>
        <v>0</v>
      </c>
      <c r="H14" s="1174" t="n">
        <f aca="false">SUM(H15:H20)</f>
        <v>0</v>
      </c>
      <c r="I14" s="1178"/>
    </row>
    <row r="15" customFormat="false" ht="22.5" hidden="false" customHeight="true" outlineLevel="0" collapsed="false">
      <c r="A15" s="1222" t="s">
        <v>390</v>
      </c>
      <c r="B15" s="1223" t="s">
        <v>951</v>
      </c>
      <c r="C15" s="1224"/>
      <c r="D15" s="1225"/>
      <c r="E15" s="1226"/>
      <c r="F15" s="341"/>
      <c r="G15" s="341"/>
      <c r="H15" s="902"/>
      <c r="I15" s="1178"/>
    </row>
    <row r="16" customFormat="false" ht="22.5" hidden="false" customHeight="true" outlineLevel="0" collapsed="false">
      <c r="A16" s="1222" t="s">
        <v>392</v>
      </c>
      <c r="B16" s="1223" t="s">
        <v>951</v>
      </c>
      <c r="C16" s="1224"/>
      <c r="D16" s="1225"/>
      <c r="E16" s="1226"/>
      <c r="F16" s="341"/>
      <c r="G16" s="341"/>
      <c r="H16" s="902"/>
      <c r="I16" s="1178"/>
    </row>
    <row r="17" customFormat="false" ht="22.5" hidden="false" customHeight="true" outlineLevel="0" collapsed="false">
      <c r="A17" s="1222" t="s">
        <v>394</v>
      </c>
      <c r="B17" s="1223" t="s">
        <v>951</v>
      </c>
      <c r="C17" s="1224"/>
      <c r="D17" s="1225"/>
      <c r="E17" s="1226"/>
      <c r="F17" s="341"/>
      <c r="G17" s="341"/>
      <c r="H17" s="902"/>
      <c r="I17" s="1178"/>
    </row>
    <row r="18" customFormat="false" ht="22.5" hidden="false" customHeight="true" outlineLevel="0" collapsed="false">
      <c r="A18" s="1222" t="s">
        <v>610</v>
      </c>
      <c r="B18" s="1223" t="s">
        <v>951</v>
      </c>
      <c r="C18" s="1224"/>
      <c r="D18" s="1225"/>
      <c r="E18" s="1226"/>
      <c r="F18" s="341"/>
      <c r="G18" s="341"/>
      <c r="H18" s="902"/>
      <c r="I18" s="1178"/>
    </row>
    <row r="19" customFormat="false" ht="22.5" hidden="false" customHeight="true" outlineLevel="0" collapsed="false">
      <c r="A19" s="1222" t="s">
        <v>613</v>
      </c>
      <c r="B19" s="1223" t="s">
        <v>951</v>
      </c>
      <c r="C19" s="1224"/>
      <c r="D19" s="1225"/>
      <c r="E19" s="1226"/>
      <c r="F19" s="341"/>
      <c r="G19" s="341"/>
      <c r="H19" s="902"/>
      <c r="I19" s="1178"/>
    </row>
    <row r="20" customFormat="false" ht="22.5" hidden="false" customHeight="true" outlineLevel="0" collapsed="false">
      <c r="A20" s="1222" t="s">
        <v>733</v>
      </c>
      <c r="B20" s="1223" t="s">
        <v>951</v>
      </c>
      <c r="C20" s="1224"/>
      <c r="D20" s="1225"/>
      <c r="E20" s="1226"/>
      <c r="F20" s="341"/>
      <c r="G20" s="341"/>
      <c r="H20" s="902"/>
      <c r="I20" s="1178"/>
    </row>
    <row r="21" customFormat="false" ht="22.5" hidden="false" customHeight="true" outlineLevel="0" collapsed="false">
      <c r="A21" s="1217" t="s">
        <v>735</v>
      </c>
      <c r="B21" s="1218" t="s">
        <v>953</v>
      </c>
      <c r="C21" s="1219"/>
      <c r="D21" s="1220"/>
      <c r="E21" s="1221" t="n">
        <f aca="false">E7+E14</f>
        <v>0</v>
      </c>
      <c r="F21" s="1173" t="n">
        <f aca="false">F7+F14</f>
        <v>0</v>
      </c>
      <c r="G21" s="1173" t="n">
        <f aca="false">G7+G14</f>
        <v>0</v>
      </c>
      <c r="H21" s="1174" t="n">
        <f aca="false">H7+H14</f>
        <v>0</v>
      </c>
      <c r="I21" s="1178"/>
    </row>
    <row r="22" customFormat="false" ht="20.1" hidden="false" customHeight="true" outlineLevel="0" collapsed="false"/>
  </sheetData>
  <mergeCells count="9">
    <mergeCell ref="A1:H1"/>
    <mergeCell ref="I3:I21"/>
    <mergeCell ref="A4:A5"/>
    <mergeCell ref="B4:B5"/>
    <mergeCell ref="C4:C5"/>
    <mergeCell ref="D4:D5"/>
    <mergeCell ref="E4:E5"/>
    <mergeCell ref="F4:G4"/>
    <mergeCell ref="H4:H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120" zoomScalePageLayoutView="100" workbookViewId="0">
      <selection pane="topLeft" activeCell="C97" activeCellId="0" sqref="C1:E16384"/>
    </sheetView>
  </sheetViews>
  <sheetFormatPr defaultColWidth="9.32421875" defaultRowHeight="15.6" zeroHeight="false" outlineLevelRow="0" outlineLevelCol="0"/>
  <cols>
    <col collapsed="false" customWidth="true" hidden="false" outlineLevel="0" max="1" min="1" style="29" width="9.43"/>
    <col collapsed="false" customWidth="true" hidden="false" outlineLevel="0" max="2" min="2" style="29" width="65.77"/>
    <col collapsed="false" customWidth="true" hidden="false" outlineLevel="0" max="3" min="3" style="30" width="17.77"/>
    <col collapsed="false" customWidth="true" hidden="false" outlineLevel="0" max="5" min="4" style="31" width="17.77"/>
    <col collapsed="false" customWidth="false" hidden="false" outlineLevel="0" max="257" min="6" style="31" width="9.32"/>
  </cols>
  <sheetData>
    <row r="1" customFormat="false" ht="15.6" hidden="false" customHeight="false" outlineLevel="0" collapsed="false">
      <c r="A1" s="33"/>
      <c r="B1" s="34" t="str">
        <f aca="false">CONCATENATE("4. melléklet ",Z_ALAPADATOK!A7," ",Z_ALAPADATOK!B7," ",Z_ALAPADATOK!C7," ",Z_ALAPADATOK!D7," ",Z_ALAPADATOK!E7," ",Z_ALAPADATOK!F7," ",Z_ALAPADATOK!G7," ",Z_ALAPADATOK!H7)</f>
        <v>4. melléklet a … / 2025. ( …... ) önkormányzati rendelethez</v>
      </c>
      <c r="C1" s="34"/>
      <c r="D1" s="34"/>
      <c r="E1" s="34"/>
    </row>
    <row r="2" customFormat="false" ht="15.6" hidden="false" customHeight="true" outlineLevel="0" collapsed="false">
      <c r="A2" s="35" t="str">
        <f aca="false">CONCATENATE(Z_ALAPADATOK!A3)</f>
        <v>Tiszavasvári Város Önkormányzata</v>
      </c>
      <c r="B2" s="35"/>
      <c r="C2" s="35"/>
      <c r="D2" s="35"/>
      <c r="E2" s="35"/>
    </row>
    <row r="3" customFormat="false" ht="15.6" hidden="false" customHeight="false" outlineLevel="0" collapsed="false">
      <c r="A3" s="35"/>
      <c r="B3" s="35"/>
      <c r="C3" s="35"/>
      <c r="D3" s="35"/>
      <c r="E3" s="35"/>
    </row>
    <row r="4" customFormat="false" ht="15" hidden="false" customHeight="true" outlineLevel="0" collapsed="false">
      <c r="A4" s="208" t="str">
        <f aca="false">CONCATENATE(LEFT(Z_ALAPADATOK!D7,4)-1,". ÉVI ZÁRSZÁMADÁS ÁLLAMIGAZGATÁSI FELADATAINAK PÉNZÜGYI MÉRLEGE")</f>
        <v>2024. ÉVI ZÁRSZÁMADÁS ÁLLAMIGAZGATÁSI FELADATAINAK PÉNZÜGYI MÉRLEGE</v>
      </c>
      <c r="B4" s="208"/>
      <c r="C4" s="208"/>
      <c r="D4" s="208"/>
      <c r="E4" s="208"/>
    </row>
    <row r="5" customFormat="false" ht="15.6" hidden="false" customHeight="false" outlineLevel="0" collapsed="false">
      <c r="A5" s="33"/>
      <c r="B5" s="33"/>
      <c r="C5" s="36"/>
      <c r="D5" s="37"/>
      <c r="E5" s="37"/>
    </row>
    <row r="6" customFormat="false" ht="15.9" hidden="false" customHeight="true" outlineLevel="0" collapsed="false">
      <c r="A6" s="38" t="s">
        <v>127</v>
      </c>
      <c r="B6" s="38"/>
      <c r="C6" s="38"/>
      <c r="D6" s="38"/>
      <c r="E6" s="38"/>
    </row>
    <row r="7" customFormat="false" ht="15.9" hidden="false" customHeight="true" outlineLevel="0" collapsed="false">
      <c r="A7" s="39"/>
      <c r="B7" s="39"/>
      <c r="C7" s="40"/>
      <c r="D7" s="37"/>
      <c r="E7" s="40" t="str">
        <f aca="false">CONCATENATE('Z_3.sz.mell.'!E7)</f>
        <v> Forintban!</v>
      </c>
    </row>
    <row r="8" customFormat="false" ht="15.6" hidden="false" customHeight="true" outlineLevel="0" collapsed="false">
      <c r="A8" s="41" t="s">
        <v>129</v>
      </c>
      <c r="B8" s="42" t="s">
        <v>130</v>
      </c>
      <c r="C8" s="43" t="str">
        <f aca="false">+CONCATENATE(LEFT(Z_ÖSSZEFÜGGÉSEK!A6,4),". évi")</f>
        <v>2024. évi</v>
      </c>
      <c r="D8" s="43"/>
      <c r="E8" s="43"/>
    </row>
    <row r="9" customFormat="false" ht="23.4" hidden="false" customHeight="false" outlineLevel="0" collapsed="false">
      <c r="A9" s="41"/>
      <c r="B9" s="42"/>
      <c r="C9" s="44" t="s">
        <v>131</v>
      </c>
      <c r="D9" s="45" t="s">
        <v>132</v>
      </c>
      <c r="E9" s="46" t="str">
        <f aca="false">CONCATENATE('Z_3.sz.mell.'!E9)</f>
        <v>2024. XII. 31.
teljesítés</v>
      </c>
    </row>
    <row r="10" s="50" customFormat="true" ht="12" hidden="false" customHeight="true" outlineLevel="0" collapsed="false">
      <c r="A10" s="47" t="s">
        <v>133</v>
      </c>
      <c r="B10" s="48" t="s">
        <v>134</v>
      </c>
      <c r="C10" s="48" t="s">
        <v>135</v>
      </c>
      <c r="D10" s="48" t="s">
        <v>135</v>
      </c>
      <c r="E10" s="49" t="s">
        <v>137</v>
      </c>
    </row>
    <row r="11" s="57" customFormat="true" ht="12" hidden="false" customHeight="true" outlineLevel="0" collapsed="false">
      <c r="A11" s="52" t="str">
        <f aca="false">'Z_1.sz.mell.'!A11</f>
        <v>1.</v>
      </c>
      <c r="B11" s="53" t="str">
        <f aca="false">'Z_1.sz.mell.'!B11</f>
        <v>Önkormányzat működési támogatásai (1.1.+…+.1.6.)</v>
      </c>
      <c r="C11" s="172" t="n">
        <v>0</v>
      </c>
      <c r="D11" s="172" t="n">
        <v>0</v>
      </c>
      <c r="E11" s="172" t="n">
        <v>0</v>
      </c>
    </row>
    <row r="12" s="57" customFormat="true" ht="12" hidden="false" customHeight="true" outlineLevel="0" collapsed="false">
      <c r="A12" s="59" t="str">
        <f aca="false">'Z_1.sz.mell.'!A12</f>
        <v>1.1.</v>
      </c>
      <c r="B12" s="60" t="str">
        <f aca="false">'Z_1.sz.mell.'!B12</f>
        <v>Helyi önkormányzatok működésének általános támogatása</v>
      </c>
      <c r="C12" s="173"/>
      <c r="D12" s="173"/>
      <c r="E12" s="173"/>
    </row>
    <row r="13" s="57" customFormat="true" ht="12" hidden="false" customHeight="true" outlineLevel="0" collapsed="false">
      <c r="A13" s="63" t="str">
        <f aca="false">'Z_1.sz.mell.'!A13</f>
        <v>1.2.</v>
      </c>
      <c r="B13" s="64" t="str">
        <f aca="false">'Z_1.sz.mell.'!B13</f>
        <v>Önkormányzatok egyes köznevelési feladatainak támogatása</v>
      </c>
      <c r="C13" s="174"/>
      <c r="D13" s="174"/>
      <c r="E13" s="174"/>
    </row>
    <row r="14" s="57" customFormat="true" ht="12" hidden="false" customHeight="true" outlineLevel="0" collapsed="false">
      <c r="A14" s="63" t="str">
        <f aca="false">'Z_1.sz.mell.'!A14</f>
        <v>1.3.</v>
      </c>
      <c r="B14" s="64" t="str">
        <f aca="false">'Z_1.sz.mell.'!B14</f>
        <v>Önkormányzatok szociális, gyermekjóléti és étkeztetési feladatainak támogatása (1.3.=1.3.1.+1.3.2.)</v>
      </c>
      <c r="C14" s="174"/>
      <c r="D14" s="174"/>
      <c r="E14" s="174"/>
    </row>
    <row r="15" s="57" customFormat="true" ht="12" hidden="false" customHeight="true" outlineLevel="0" collapsed="false">
      <c r="A15" s="63" t="str">
        <f aca="false">'Z_1.sz.mell.'!A15</f>
        <v>1.3.1</v>
      </c>
      <c r="B15" s="64" t="str">
        <f aca="false">'Z_1.sz.mell.'!B15</f>
        <v>Települési önkormányzatok egyes szociális és gyermekjóléti feladatainak támogatása </v>
      </c>
      <c r="C15" s="174"/>
      <c r="D15" s="174"/>
      <c r="E15" s="174"/>
    </row>
    <row r="16" s="57" customFormat="true" ht="12" hidden="false" customHeight="true" outlineLevel="0" collapsed="false">
      <c r="A16" s="63" t="str">
        <f aca="false">'Z_1.sz.mell.'!A16</f>
        <v>1.3.2</v>
      </c>
      <c r="B16" s="67" t="str">
        <f aca="false">'Z_1.sz.mell.'!B16</f>
        <v>Települési önkormányzatok gyermekétkeztetési feladatainak támogatása </v>
      </c>
      <c r="C16" s="174"/>
      <c r="D16" s="174"/>
      <c r="E16" s="174"/>
    </row>
    <row r="17" s="57" customFormat="true" ht="12" hidden="false" customHeight="true" outlineLevel="0" collapsed="false">
      <c r="A17" s="68" t="str">
        <f aca="false">'Z_1.sz.mell.'!A17</f>
        <v>1.4.</v>
      </c>
      <c r="B17" s="69" t="str">
        <f aca="false">'Z_1.sz.mell.'!B17</f>
        <v>Önkormányzatok kulturális feladatainak támogatása</v>
      </c>
      <c r="C17" s="174"/>
      <c r="D17" s="174"/>
      <c r="E17" s="174"/>
    </row>
    <row r="18" s="57" customFormat="true" ht="12" hidden="false" customHeight="true" outlineLevel="0" collapsed="false">
      <c r="A18" s="70" t="str">
        <f aca="false">'Z_1.sz.mell.'!A18</f>
        <v>1.5.</v>
      </c>
      <c r="B18" s="67" t="str">
        <f aca="false">'Z_1.sz.mell.'!B18</f>
        <v>Működési célú kvi támogatások és kiegészítő támogatások </v>
      </c>
      <c r="C18" s="174"/>
      <c r="D18" s="174"/>
      <c r="E18" s="174"/>
    </row>
    <row r="19" s="57" customFormat="true" ht="12" hidden="false" customHeight="true" outlineLevel="0" collapsed="false">
      <c r="A19" s="59" t="str">
        <f aca="false">'Z_1.sz.mell.'!A19</f>
        <v>1.6.</v>
      </c>
      <c r="B19" s="60" t="str">
        <f aca="false">'Z_1.sz.mell.'!B19</f>
        <v>Elszámolásból származó bevételek</v>
      </c>
      <c r="C19" s="79"/>
      <c r="D19" s="79"/>
      <c r="E19" s="79"/>
    </row>
    <row r="20" s="57" customFormat="true" ht="12" hidden="false" customHeight="true" outlineLevel="0" collapsed="false">
      <c r="A20" s="52" t="str">
        <f aca="false">'Z_1.sz.mell.'!A20</f>
        <v>2.</v>
      </c>
      <c r="B20" s="53" t="str">
        <f aca="false">'Z_1.sz.mell.'!B20</f>
        <v>Működési célú támogatások államháztartáson belülről (2.1.+…+.2.5.)</v>
      </c>
      <c r="C20" s="172" t="n">
        <v>0</v>
      </c>
      <c r="D20" s="172" t="n">
        <v>0</v>
      </c>
      <c r="E20" s="172" t="n">
        <v>0</v>
      </c>
    </row>
    <row r="21" s="57" customFormat="true" ht="12" hidden="false" customHeight="true" outlineLevel="0" collapsed="false">
      <c r="A21" s="63" t="str">
        <f aca="false">'Z_1.sz.mell.'!A21</f>
        <v>2.1.</v>
      </c>
      <c r="B21" s="64" t="str">
        <f aca="false">'Z_1.sz.mell.'!B21</f>
        <v>Elvonások és befizetések bevételei</v>
      </c>
      <c r="C21" s="175"/>
      <c r="D21" s="175"/>
      <c r="E21" s="175"/>
    </row>
    <row r="22" s="57" customFormat="true" ht="12" hidden="false" customHeight="true" outlineLevel="0" collapsed="false">
      <c r="A22" s="63" t="str">
        <f aca="false">'Z_1.sz.mell.'!A22</f>
        <v>2.2.</v>
      </c>
      <c r="B22" s="64" t="str">
        <f aca="false">'Z_1.sz.mell.'!B22</f>
        <v>Működési célú garancia- és kezességvállalásból megtérülések </v>
      </c>
      <c r="C22" s="79"/>
      <c r="D22" s="79"/>
      <c r="E22" s="79"/>
    </row>
    <row r="23" s="57" customFormat="true" ht="12" hidden="false" customHeight="true" outlineLevel="0" collapsed="false">
      <c r="A23" s="63" t="str">
        <f aca="false">'Z_1.sz.mell.'!A23</f>
        <v>2.3.</v>
      </c>
      <c r="B23" s="64" t="str">
        <f aca="false">'Z_1.sz.mell.'!B23</f>
        <v>Működési célú visszatérítendő támogatások, kölcsönök visszatérülése </v>
      </c>
      <c r="C23" s="79"/>
      <c r="D23" s="79"/>
      <c r="E23" s="79"/>
    </row>
    <row r="24" s="57" customFormat="true" ht="12" hidden="false" customHeight="true" outlineLevel="0" collapsed="false">
      <c r="A24" s="63" t="str">
        <f aca="false">'Z_1.sz.mell.'!A24</f>
        <v>2.4.</v>
      </c>
      <c r="B24" s="64" t="str">
        <f aca="false">'Z_1.sz.mell.'!B24</f>
        <v>Működési célú visszatérítendő támogatások, kölcsönök igénybevétele</v>
      </c>
      <c r="C24" s="79"/>
      <c r="D24" s="79"/>
      <c r="E24" s="79"/>
    </row>
    <row r="25" s="57" customFormat="true" ht="12" hidden="false" customHeight="true" outlineLevel="0" collapsed="false">
      <c r="A25" s="68" t="str">
        <f aca="false">'Z_1.sz.mell.'!A25</f>
        <v>2.5.</v>
      </c>
      <c r="B25" s="69" t="str">
        <f aca="false">'Z_1.sz.mell.'!B25</f>
        <v>Egyéb működési célú támogatások bevételei </v>
      </c>
      <c r="C25" s="79"/>
      <c r="D25" s="79"/>
      <c r="E25" s="79"/>
    </row>
    <row r="26" s="57" customFormat="true" ht="12" hidden="false" customHeight="true" outlineLevel="0" collapsed="false">
      <c r="A26" s="63" t="str">
        <f aca="false">'Z_1.sz.mell.'!A26</f>
        <v>2.6.</v>
      </c>
      <c r="B26" s="64" t="str">
        <f aca="false">'Z_1.sz.mell.'!B26</f>
        <v>2.5.-ből EU-s támogatás</v>
      </c>
      <c r="C26" s="80"/>
      <c r="D26" s="80"/>
      <c r="E26" s="80"/>
    </row>
    <row r="27" s="57" customFormat="true" ht="12" hidden="false" customHeight="true" outlineLevel="0" collapsed="false">
      <c r="A27" s="52" t="str">
        <f aca="false">'Z_1.sz.mell.'!A27</f>
        <v>3.</v>
      </c>
      <c r="B27" s="53" t="str">
        <f aca="false">'Z_1.sz.mell.'!B27</f>
        <v>Felhalmozási célú támogatások államháztartáson belülről (3.1.+…+3.5.)</v>
      </c>
      <c r="C27" s="172" t="n">
        <v>0</v>
      </c>
      <c r="D27" s="172" t="n">
        <v>0</v>
      </c>
      <c r="E27" s="172" t="n">
        <v>0</v>
      </c>
    </row>
    <row r="28" s="57" customFormat="true" ht="12" hidden="false" customHeight="true" outlineLevel="0" collapsed="false">
      <c r="A28" s="63" t="str">
        <f aca="false">'Z_1.sz.mell.'!A28</f>
        <v>3.1.</v>
      </c>
      <c r="B28" s="64" t="str">
        <f aca="false">'Z_1.sz.mell.'!B28</f>
        <v>Felhalmozási célú önkormányzati támogatások</v>
      </c>
      <c r="C28" s="175"/>
      <c r="D28" s="175"/>
      <c r="E28" s="175"/>
    </row>
    <row r="29" s="57" customFormat="true" ht="12" hidden="false" customHeight="true" outlineLevel="0" collapsed="false">
      <c r="A29" s="63" t="str">
        <f aca="false">'Z_1.sz.mell.'!A29</f>
        <v>3.2.</v>
      </c>
      <c r="B29" s="64" t="str">
        <f aca="false">'Z_1.sz.mell.'!B29</f>
        <v>Felhalmozási célú garancia- és kezességvállalásból megtérülések</v>
      </c>
      <c r="C29" s="79"/>
      <c r="D29" s="79"/>
      <c r="E29" s="79"/>
    </row>
    <row r="30" s="57" customFormat="true" ht="12" hidden="false" customHeight="true" outlineLevel="0" collapsed="false">
      <c r="A30" s="63" t="str">
        <f aca="false">'Z_1.sz.mell.'!A30</f>
        <v>3.3.</v>
      </c>
      <c r="B30" s="64" t="str">
        <f aca="false">'Z_1.sz.mell.'!B30</f>
        <v>Felhalmozási célú visszatérítendő támogatások, kölcsönök visszatérülése</v>
      </c>
      <c r="C30" s="79"/>
      <c r="D30" s="79"/>
      <c r="E30" s="79"/>
    </row>
    <row r="31" s="57" customFormat="true" ht="12" hidden="false" customHeight="true" outlineLevel="0" collapsed="false">
      <c r="A31" s="63" t="str">
        <f aca="false">'Z_1.sz.mell.'!A31</f>
        <v>3.4.</v>
      </c>
      <c r="B31" s="64" t="str">
        <f aca="false">'Z_1.sz.mell.'!B31</f>
        <v>Felhalmozási célú visszatérítendő támogatások, kölcsönök igénybevétele</v>
      </c>
      <c r="C31" s="79"/>
      <c r="D31" s="79"/>
      <c r="E31" s="79"/>
    </row>
    <row r="32" s="57" customFormat="true" ht="12" hidden="false" customHeight="true" outlineLevel="0" collapsed="false">
      <c r="A32" s="68" t="str">
        <f aca="false">'Z_1.sz.mell.'!A32</f>
        <v>3.5.</v>
      </c>
      <c r="B32" s="78" t="str">
        <f aca="false">'Z_1.sz.mell.'!B32</f>
        <v>Egyéb felhalmozási célú támogatások bevételei</v>
      </c>
      <c r="C32" s="79"/>
      <c r="D32" s="79"/>
      <c r="E32" s="79"/>
    </row>
    <row r="33" s="57" customFormat="true" ht="12" hidden="false" customHeight="true" outlineLevel="0" collapsed="false">
      <c r="A33" s="63" t="str">
        <f aca="false">'Z_1.sz.mell.'!A33</f>
        <v>3.6.</v>
      </c>
      <c r="B33" s="64" t="str">
        <f aca="false">'Z_1.sz.mell.'!B33</f>
        <v>3.5.-ből EU-s támogatás</v>
      </c>
      <c r="C33" s="80"/>
      <c r="D33" s="80"/>
      <c r="E33" s="80"/>
    </row>
    <row r="34" s="57" customFormat="true" ht="12" hidden="false" customHeight="true" outlineLevel="0" collapsed="false">
      <c r="A34" s="52" t="str">
        <f aca="false">'Z_1.sz.mell.'!A34</f>
        <v>4. </v>
      </c>
      <c r="B34" s="53" t="str">
        <f aca="false">'Z_1.sz.mell.'!B34</f>
        <v>Közhatalmi bevételek (4.1.+4.2.+4.3.+4.4.)</v>
      </c>
      <c r="C34" s="176" t="n">
        <v>0</v>
      </c>
      <c r="D34" s="176" t="n">
        <v>0</v>
      </c>
      <c r="E34" s="176" t="n">
        <v>0</v>
      </c>
    </row>
    <row r="35" s="57" customFormat="true" ht="12" hidden="false" customHeight="true" outlineLevel="0" collapsed="false">
      <c r="A35" s="63" t="str">
        <f aca="false">'Z_1.sz.mell.'!A35</f>
        <v>4.1.</v>
      </c>
      <c r="B35" s="60" t="str">
        <f aca="false">'Z_1.sz.mell.'!B35</f>
        <v>Helyi adók  (4.1.1.+4.1.2.)</v>
      </c>
      <c r="C35" s="177" t="n">
        <v>0</v>
      </c>
      <c r="D35" s="177" t="n">
        <v>0</v>
      </c>
      <c r="E35" s="177" t="n">
        <v>0</v>
      </c>
    </row>
    <row r="36" s="57" customFormat="true" ht="12" hidden="false" customHeight="true" outlineLevel="0" collapsed="false">
      <c r="A36" s="63" t="str">
        <f aca="false">'Z_1.sz.mell.'!A36</f>
        <v>4.1.1.</v>
      </c>
      <c r="B36" s="60" t="str">
        <f aca="false">'Z_1.sz.mell.'!B36</f>
        <v>- Vagyoni típusú adók</v>
      </c>
      <c r="C36" s="79"/>
      <c r="D36" s="79"/>
      <c r="E36" s="79"/>
    </row>
    <row r="37" s="57" customFormat="true" ht="12" hidden="false" customHeight="true" outlineLevel="0" collapsed="false">
      <c r="A37" s="63" t="str">
        <f aca="false">'Z_1.sz.mell.'!A37</f>
        <v>4.1.2.</v>
      </c>
      <c r="B37" s="60" t="str">
        <f aca="false">'Z_1.sz.mell.'!B37</f>
        <v>- Értékesítési és forgalmi adók</v>
      </c>
      <c r="C37" s="79"/>
      <c r="D37" s="79"/>
      <c r="E37" s="79"/>
    </row>
    <row r="38" s="57" customFormat="true" ht="12" hidden="false" customHeight="true" outlineLevel="0" collapsed="false">
      <c r="A38" s="63" t="str">
        <f aca="false">'Z_1.sz.mell.'!A38</f>
        <v>4.2.</v>
      </c>
      <c r="B38" s="60" t="str">
        <f aca="false">'Z_1.sz.mell.'!B38</f>
        <v>Jövedelemadó</v>
      </c>
      <c r="C38" s="79"/>
      <c r="D38" s="79"/>
      <c r="E38" s="79"/>
    </row>
    <row r="39" s="57" customFormat="true" ht="12" hidden="false" customHeight="true" outlineLevel="0" collapsed="false">
      <c r="A39" s="63" t="str">
        <f aca="false">'Z_1.sz.mell.'!A39</f>
        <v>4.3.</v>
      </c>
      <c r="B39" s="60" t="str">
        <f aca="false">'Z_1.sz.mell.'!B39</f>
        <v>Egyéb áruhasználati és szolgáltatási adók</v>
      </c>
      <c r="C39" s="79"/>
      <c r="D39" s="79"/>
      <c r="E39" s="79"/>
    </row>
    <row r="40" s="57" customFormat="true" ht="12" hidden="false" customHeight="true" outlineLevel="0" collapsed="false">
      <c r="A40" s="68" t="str">
        <f aca="false">'Z_1.sz.mell.'!A40</f>
        <v>4.4.</v>
      </c>
      <c r="B40" s="60" t="str">
        <f aca="false">'Z_1.sz.mell.'!B40</f>
        <v>Egyéb közhatalmi bevételek</v>
      </c>
      <c r="C40" s="80"/>
      <c r="D40" s="80"/>
      <c r="E40" s="80"/>
    </row>
    <row r="41" s="57" customFormat="true" ht="12" hidden="false" customHeight="true" outlineLevel="0" collapsed="false">
      <c r="A41" s="52" t="str">
        <f aca="false">'Z_1.sz.mell.'!A41</f>
        <v>5.</v>
      </c>
      <c r="B41" s="53" t="str">
        <f aca="false">'Z_1.sz.mell.'!B41</f>
        <v>Működési bevételek (5.1.+…+ 5.11.)</v>
      </c>
      <c r="C41" s="172" t="n">
        <v>100000</v>
      </c>
      <c r="D41" s="172" t="n">
        <v>100000</v>
      </c>
      <c r="E41" s="172" t="n">
        <f aca="false">SUM(E42:E52)</f>
        <v>1175129</v>
      </c>
    </row>
    <row r="42" s="57" customFormat="true" ht="12" hidden="false" customHeight="true" outlineLevel="0" collapsed="false">
      <c r="A42" s="59" t="str">
        <f aca="false">'Z_1.sz.mell.'!A42</f>
        <v>5.1.</v>
      </c>
      <c r="B42" s="60" t="str">
        <f aca="false">'Z_1.sz.mell.'!B42</f>
        <v>Készletértékesítés ellenértéke</v>
      </c>
      <c r="C42" s="175"/>
      <c r="D42" s="175"/>
      <c r="E42" s="175"/>
    </row>
    <row r="43" s="57" customFormat="true" ht="12" hidden="false" customHeight="true" outlineLevel="0" collapsed="false">
      <c r="A43" s="63" t="str">
        <f aca="false">'Z_1.sz.mell.'!A43</f>
        <v>5.2.</v>
      </c>
      <c r="B43" s="64" t="str">
        <f aca="false">'Z_1.sz.mell.'!B43</f>
        <v>Szolgáltatások ellenértéke</v>
      </c>
      <c r="C43" s="79"/>
      <c r="D43" s="79"/>
      <c r="E43" s="79"/>
    </row>
    <row r="44" s="57" customFormat="true" ht="12" hidden="false" customHeight="true" outlineLevel="0" collapsed="false">
      <c r="A44" s="63" t="str">
        <f aca="false">'Z_1.sz.mell.'!A44</f>
        <v>5.3.</v>
      </c>
      <c r="B44" s="64" t="str">
        <f aca="false">'Z_1.sz.mell.'!B44</f>
        <v>Közvetített szolgáltatások értéke</v>
      </c>
      <c r="C44" s="79"/>
      <c r="D44" s="79"/>
      <c r="E44" s="79"/>
    </row>
    <row r="45" s="57" customFormat="true" ht="12" hidden="false" customHeight="true" outlineLevel="0" collapsed="false">
      <c r="A45" s="63" t="str">
        <f aca="false">'Z_1.sz.mell.'!A45</f>
        <v>5.4.</v>
      </c>
      <c r="B45" s="64" t="str">
        <f aca="false">'Z_1.sz.mell.'!B45</f>
        <v>Tulajdonosi bevételek</v>
      </c>
      <c r="C45" s="79"/>
      <c r="D45" s="79"/>
      <c r="E45" s="79"/>
    </row>
    <row r="46" s="57" customFormat="true" ht="12" hidden="false" customHeight="true" outlineLevel="0" collapsed="false">
      <c r="A46" s="63" t="str">
        <f aca="false">'Z_1.sz.mell.'!A46</f>
        <v>5.5.</v>
      </c>
      <c r="B46" s="64" t="str">
        <f aca="false">'Z_1.sz.mell.'!B46</f>
        <v>Ellátási díjak</v>
      </c>
      <c r="C46" s="79"/>
      <c r="D46" s="79"/>
      <c r="E46" s="79"/>
    </row>
    <row r="47" s="57" customFormat="true" ht="12" hidden="false" customHeight="true" outlineLevel="0" collapsed="false">
      <c r="A47" s="63" t="str">
        <f aca="false">'Z_1.sz.mell.'!A47</f>
        <v>5.6.</v>
      </c>
      <c r="B47" s="64" t="str">
        <f aca="false">'Z_1.sz.mell.'!B47</f>
        <v>Kiszámlázott általános forgalmi adó </v>
      </c>
      <c r="C47" s="79"/>
      <c r="D47" s="79"/>
      <c r="E47" s="79"/>
    </row>
    <row r="48" s="57" customFormat="true" ht="12" hidden="false" customHeight="true" outlineLevel="0" collapsed="false">
      <c r="A48" s="63" t="str">
        <f aca="false">'Z_1.sz.mell.'!A48</f>
        <v>5.7.</v>
      </c>
      <c r="B48" s="64" t="str">
        <f aca="false">'Z_1.sz.mell.'!B48</f>
        <v>Általános forgalmi adó visszatérítése</v>
      </c>
      <c r="C48" s="79"/>
      <c r="D48" s="79"/>
      <c r="E48" s="79"/>
    </row>
    <row r="49" s="57" customFormat="true" ht="12" hidden="false" customHeight="true" outlineLevel="0" collapsed="false">
      <c r="A49" s="63" t="str">
        <f aca="false">'Z_1.sz.mell.'!A49</f>
        <v>5.8.</v>
      </c>
      <c r="B49" s="64" t="str">
        <f aca="false">'Z_1.sz.mell.'!B49</f>
        <v>Kamatbevételek és más nyereség jellegű bevételek</v>
      </c>
      <c r="C49" s="79"/>
      <c r="D49" s="79"/>
      <c r="E49" s="79" t="n">
        <v>1</v>
      </c>
    </row>
    <row r="50" s="57" customFormat="true" ht="12" hidden="false" customHeight="true" outlineLevel="0" collapsed="false">
      <c r="A50" s="63" t="str">
        <f aca="false">'Z_1.sz.mell.'!A50</f>
        <v>5.9.</v>
      </c>
      <c r="B50" s="64" t="str">
        <f aca="false">'Z_1.sz.mell.'!B50</f>
        <v>Egyéb pénzügyi műveletek bevételei</v>
      </c>
      <c r="C50" s="79"/>
      <c r="D50" s="79"/>
      <c r="E50" s="79"/>
    </row>
    <row r="51" s="57" customFormat="true" ht="12" hidden="false" customHeight="true" outlineLevel="0" collapsed="false">
      <c r="A51" s="68" t="str">
        <f aca="false">'Z_1.sz.mell.'!A51</f>
        <v>5.10.</v>
      </c>
      <c r="B51" s="78" t="str">
        <f aca="false">'Z_1.sz.mell.'!B51</f>
        <v>Biztosító által fizetett kártérítés</v>
      </c>
      <c r="C51" s="80"/>
      <c r="D51" s="80"/>
      <c r="E51" s="80"/>
    </row>
    <row r="52" s="57" customFormat="true" ht="12" hidden="false" customHeight="true" outlineLevel="0" collapsed="false">
      <c r="A52" s="68" t="str">
        <f aca="false">'Z_1.sz.mell.'!A52</f>
        <v>5.11.</v>
      </c>
      <c r="B52" s="69" t="str">
        <f aca="false">'Z_1.sz.mell.'!B52</f>
        <v>Egyéb működési bevételek</v>
      </c>
      <c r="C52" s="80" t="n">
        <v>100000</v>
      </c>
      <c r="D52" s="80" t="n">
        <v>100000</v>
      </c>
      <c r="E52" s="80" t="n">
        <v>1175128</v>
      </c>
    </row>
    <row r="53" s="57" customFormat="true" ht="12" hidden="false" customHeight="true" outlineLevel="0" collapsed="false">
      <c r="A53" s="52" t="str">
        <f aca="false">'Z_1.sz.mell.'!A53</f>
        <v>6.</v>
      </c>
      <c r="B53" s="53" t="str">
        <f aca="false">'Z_1.sz.mell.'!B53</f>
        <v>Felhalmozási bevételek (6.1.+…+6.5.)</v>
      </c>
      <c r="C53" s="172" t="n">
        <v>0</v>
      </c>
      <c r="D53" s="172" t="n">
        <v>0</v>
      </c>
      <c r="E53" s="172" t="n">
        <v>0</v>
      </c>
    </row>
    <row r="54" s="57" customFormat="true" ht="12" hidden="false" customHeight="true" outlineLevel="0" collapsed="false">
      <c r="A54" s="59" t="str">
        <f aca="false">'Z_1.sz.mell.'!A54</f>
        <v>6.1.</v>
      </c>
      <c r="B54" s="60" t="str">
        <f aca="false">'Z_1.sz.mell.'!B54</f>
        <v>Immateriális javak értékesítése</v>
      </c>
      <c r="C54" s="175"/>
      <c r="D54" s="175"/>
      <c r="E54" s="175"/>
    </row>
    <row r="55" s="57" customFormat="true" ht="12" hidden="false" customHeight="true" outlineLevel="0" collapsed="false">
      <c r="A55" s="63" t="str">
        <f aca="false">'Z_1.sz.mell.'!A55</f>
        <v>6.2.</v>
      </c>
      <c r="B55" s="64" t="str">
        <f aca="false">'Z_1.sz.mell.'!B55</f>
        <v>Ingatlanok értékesítése</v>
      </c>
      <c r="C55" s="79"/>
      <c r="D55" s="79"/>
      <c r="E55" s="79"/>
    </row>
    <row r="56" s="57" customFormat="true" ht="12" hidden="false" customHeight="true" outlineLevel="0" collapsed="false">
      <c r="A56" s="63" t="str">
        <f aca="false">'Z_1.sz.mell.'!A56</f>
        <v>6.3.</v>
      </c>
      <c r="B56" s="64" t="str">
        <f aca="false">'Z_1.sz.mell.'!B56</f>
        <v>Egyéb tárgyi eszközök értékesítése</v>
      </c>
      <c r="C56" s="79"/>
      <c r="D56" s="79"/>
      <c r="E56" s="79"/>
    </row>
    <row r="57" s="57" customFormat="true" ht="12" hidden="false" customHeight="true" outlineLevel="0" collapsed="false">
      <c r="A57" s="63" t="str">
        <f aca="false">'Z_1.sz.mell.'!A57</f>
        <v>6.4.</v>
      </c>
      <c r="B57" s="64" t="str">
        <f aca="false">'Z_1.sz.mell.'!B57</f>
        <v>Részesedések értékesítése</v>
      </c>
      <c r="C57" s="79"/>
      <c r="D57" s="79"/>
      <c r="E57" s="79"/>
    </row>
    <row r="58" s="57" customFormat="true" ht="12" hidden="false" customHeight="true" outlineLevel="0" collapsed="false">
      <c r="A58" s="68" t="str">
        <f aca="false">'Z_1.sz.mell.'!A58</f>
        <v>6.5.</v>
      </c>
      <c r="B58" s="69" t="str">
        <f aca="false">'Z_1.sz.mell.'!B58</f>
        <v>Részesedések megszűnéséhez kapcsolódó bevételek</v>
      </c>
      <c r="C58" s="80"/>
      <c r="D58" s="80"/>
      <c r="E58" s="80"/>
    </row>
    <row r="59" s="57" customFormat="true" ht="12" hidden="false" customHeight="true" outlineLevel="0" collapsed="false">
      <c r="A59" s="52" t="str">
        <f aca="false">'Z_1.sz.mell.'!A59</f>
        <v>7. </v>
      </c>
      <c r="B59" s="53" t="str">
        <f aca="false">'Z_1.sz.mell.'!B59</f>
        <v>Működési célú átvett pénzeszközök (7.1. + … + 7.3.)</v>
      </c>
      <c r="C59" s="172" t="n">
        <v>0</v>
      </c>
      <c r="D59" s="172" t="n">
        <v>0</v>
      </c>
      <c r="E59" s="172" t="n">
        <v>0</v>
      </c>
    </row>
    <row r="60" s="57" customFormat="true" ht="12" hidden="false" customHeight="true" outlineLevel="0" collapsed="false">
      <c r="A60" s="59" t="str">
        <f aca="false">'Z_1.sz.mell.'!A60</f>
        <v>7.1.</v>
      </c>
      <c r="B60" s="60" t="str">
        <f aca="false">'Z_1.sz.mell.'!B60</f>
        <v>Működési célú garancia- és kezességvállalásból megtérülések ÁH-n kívülről</v>
      </c>
      <c r="C60" s="175"/>
      <c r="D60" s="175"/>
      <c r="E60" s="175"/>
    </row>
    <row r="61" s="57" customFormat="true" ht="12" hidden="false" customHeight="true" outlineLevel="0" collapsed="false">
      <c r="A61" s="63" t="str">
        <f aca="false">'Z_1.sz.mell.'!A61</f>
        <v>7.2.</v>
      </c>
      <c r="B61" s="64" t="str">
        <f aca="false">'Z_1.sz.mell.'!B61</f>
        <v>Működési célú visszatérítendő támogatások, kölcsönök visszatér. ÁH-n kívülről</v>
      </c>
      <c r="C61" s="79"/>
      <c r="D61" s="79"/>
      <c r="E61" s="79"/>
    </row>
    <row r="62" s="57" customFormat="true" ht="12" hidden="false" customHeight="true" outlineLevel="0" collapsed="false">
      <c r="A62" s="63" t="str">
        <f aca="false">'Z_1.sz.mell.'!A62</f>
        <v>7.3.</v>
      </c>
      <c r="B62" s="64" t="str">
        <f aca="false">'Z_1.sz.mell.'!B62</f>
        <v>Egyéb működési célú átvett pénzeszköz</v>
      </c>
      <c r="C62" s="79"/>
      <c r="D62" s="79"/>
      <c r="E62" s="79"/>
    </row>
    <row r="63" s="57" customFormat="true" ht="12" hidden="false" customHeight="true" outlineLevel="0" collapsed="false">
      <c r="A63" s="68" t="str">
        <f aca="false">'Z_1.sz.mell.'!A63</f>
        <v>7.4.</v>
      </c>
      <c r="B63" s="69" t="str">
        <f aca="false">'Z_1.sz.mell.'!B63</f>
        <v>7.3.-ból EU-s támogatás (közvetlen)</v>
      </c>
      <c r="C63" s="80"/>
      <c r="D63" s="80"/>
      <c r="E63" s="80"/>
    </row>
    <row r="64" s="57" customFormat="true" ht="12" hidden="false" customHeight="true" outlineLevel="0" collapsed="false">
      <c r="A64" s="52" t="str">
        <f aca="false">'Z_1.sz.mell.'!A64</f>
        <v>8.</v>
      </c>
      <c r="B64" s="86" t="str">
        <f aca="false">'Z_1.sz.mell.'!B64</f>
        <v>Felhalmozási célú átvett pénzeszközök (8.1.+8.2.+8.3.)</v>
      </c>
      <c r="C64" s="172" t="n">
        <v>0</v>
      </c>
      <c r="D64" s="172" t="n">
        <v>0</v>
      </c>
      <c r="E64" s="172" t="n">
        <v>0</v>
      </c>
    </row>
    <row r="65" s="57" customFormat="true" ht="12" hidden="false" customHeight="true" outlineLevel="0" collapsed="false">
      <c r="A65" s="59" t="str">
        <f aca="false">'Z_1.sz.mell.'!A65</f>
        <v>8.1.</v>
      </c>
      <c r="B65" s="60" t="str">
        <f aca="false">'Z_1.sz.mell.'!B65</f>
        <v>Felhalm. célú garancia- és kezességvállalásból megtérülések ÁH-n kívülről</v>
      </c>
      <c r="C65" s="79"/>
      <c r="D65" s="79"/>
      <c r="E65" s="79"/>
    </row>
    <row r="66" s="57" customFormat="true" ht="12" hidden="false" customHeight="true" outlineLevel="0" collapsed="false">
      <c r="A66" s="63" t="str">
        <f aca="false">'Z_1.sz.mell.'!A66</f>
        <v>8.2.</v>
      </c>
      <c r="B66" s="64" t="str">
        <f aca="false">'Z_1.sz.mell.'!B66</f>
        <v>Felhalm. célú visszatérítendő támogatások, kölcsönök visszatér. ÁH-n kívülről</v>
      </c>
      <c r="C66" s="79"/>
      <c r="D66" s="79"/>
      <c r="E66" s="79"/>
    </row>
    <row r="67" s="57" customFormat="true" ht="12" hidden="false" customHeight="true" outlineLevel="0" collapsed="false">
      <c r="A67" s="63" t="str">
        <f aca="false">'Z_1.sz.mell.'!A67</f>
        <v>8.3.</v>
      </c>
      <c r="B67" s="64" t="str">
        <f aca="false">'Z_1.sz.mell.'!B67</f>
        <v>Egyéb felhalmozási célú átvett pénzeszköz</v>
      </c>
      <c r="C67" s="79"/>
      <c r="D67" s="79"/>
      <c r="E67" s="79"/>
    </row>
    <row r="68" s="57" customFormat="true" ht="12" hidden="false" customHeight="true" outlineLevel="0" collapsed="false">
      <c r="A68" s="68" t="str">
        <f aca="false">'Z_1.sz.mell.'!A68</f>
        <v>8.4.</v>
      </c>
      <c r="B68" s="69" t="str">
        <f aca="false">'Z_1.sz.mell.'!B68</f>
        <v>8.3.-ból EU-s támogatás (közvetlen)</v>
      </c>
      <c r="C68" s="79"/>
      <c r="D68" s="79"/>
      <c r="E68" s="79"/>
    </row>
    <row r="69" s="57" customFormat="true" ht="12" hidden="false" customHeight="true" outlineLevel="0" collapsed="false">
      <c r="A69" s="52" t="str">
        <f aca="false">'Z_1.sz.mell.'!A69</f>
        <v>   9.</v>
      </c>
      <c r="B69" s="53" t="str">
        <f aca="false">'Z_1.sz.mell.'!B69</f>
        <v>KÖLTSÉGVETÉSI BEVÉTELEK ÖSSZESEN: (1+…+8)</v>
      </c>
      <c r="C69" s="176" t="n">
        <v>100000</v>
      </c>
      <c r="D69" s="176" t="n">
        <v>100000</v>
      </c>
      <c r="E69" s="176" t="n">
        <f aca="false">E41</f>
        <v>1175129</v>
      </c>
    </row>
    <row r="70" s="57" customFormat="true" ht="12" hidden="false" customHeight="true" outlineLevel="0" collapsed="false">
      <c r="A70" s="87" t="str">
        <f aca="false">'Z_1.sz.mell.'!A70</f>
        <v>   10.</v>
      </c>
      <c r="B70" s="86" t="str">
        <f aca="false">'Z_1.sz.mell.'!B70</f>
        <v>Hitel-, kölcsönfelvétel államháztartáson kívülről  (10.1.+10.3.)</v>
      </c>
      <c r="C70" s="172" t="n">
        <v>0</v>
      </c>
      <c r="D70" s="172" t="n">
        <v>0</v>
      </c>
      <c r="E70" s="172" t="n">
        <v>0</v>
      </c>
    </row>
    <row r="71" s="57" customFormat="true" ht="12" hidden="false" customHeight="true" outlineLevel="0" collapsed="false">
      <c r="A71" s="59" t="str">
        <f aca="false">'Z_1.sz.mell.'!A71</f>
        <v>10.1.</v>
      </c>
      <c r="B71" s="60" t="str">
        <f aca="false">'Z_1.sz.mell.'!B71</f>
        <v>Hosszú lejáratú  hitelek, kölcsönök felvétele</v>
      </c>
      <c r="C71" s="79"/>
      <c r="D71" s="79"/>
      <c r="E71" s="79"/>
    </row>
    <row r="72" s="57" customFormat="true" ht="12" hidden="false" customHeight="true" outlineLevel="0" collapsed="false">
      <c r="A72" s="63" t="str">
        <f aca="false">'Z_1.sz.mell.'!A72</f>
        <v>10.2.</v>
      </c>
      <c r="B72" s="64" t="str">
        <f aca="false">'Z_1.sz.mell.'!B72</f>
        <v>Likviditási célú  hitelek, kölcsönök felvétele pénzügyi vállalkozástól</v>
      </c>
      <c r="C72" s="79"/>
      <c r="D72" s="79"/>
      <c r="E72" s="79"/>
    </row>
    <row r="73" s="57" customFormat="true" ht="12" hidden="false" customHeight="true" outlineLevel="0" collapsed="false">
      <c r="A73" s="68" t="str">
        <f aca="false">'Z_1.sz.mell.'!A73</f>
        <v>10.3.</v>
      </c>
      <c r="B73" s="88" t="str">
        <f aca="false">'Z_1.sz.mell.'!B73</f>
        <v>   Rövid lejáratú  hitelek, kölcsönök felvétele</v>
      </c>
      <c r="C73" s="79"/>
      <c r="D73" s="79"/>
      <c r="E73" s="79"/>
    </row>
    <row r="74" s="57" customFormat="true" ht="12" hidden="false" customHeight="true" outlineLevel="0" collapsed="false">
      <c r="A74" s="87" t="str">
        <f aca="false">'Z_1.sz.mell.'!A74</f>
        <v>   11.</v>
      </c>
      <c r="B74" s="86" t="str">
        <f aca="false">'Z_1.sz.mell.'!B74</f>
        <v>Belföldi értékpapírok bevételei (11.1. +…+ 11.4.)</v>
      </c>
      <c r="C74" s="172" t="n">
        <v>0</v>
      </c>
      <c r="D74" s="172" t="n">
        <v>0</v>
      </c>
      <c r="E74" s="172" t="n">
        <v>0</v>
      </c>
    </row>
    <row r="75" s="57" customFormat="true" ht="12" hidden="false" customHeight="true" outlineLevel="0" collapsed="false">
      <c r="A75" s="59" t="str">
        <f aca="false">'Z_1.sz.mell.'!A75</f>
        <v>11.1.</v>
      </c>
      <c r="B75" s="89" t="str">
        <f aca="false">'Z_1.sz.mell.'!B75</f>
        <v>Forgatási célú belföldi értékpapírok beváltása,  értékesítése</v>
      </c>
      <c r="C75" s="79"/>
      <c r="D75" s="79"/>
      <c r="E75" s="79"/>
    </row>
    <row r="76" s="57" customFormat="true" ht="12" hidden="false" customHeight="true" outlineLevel="0" collapsed="false">
      <c r="A76" s="63" t="str">
        <f aca="false">'Z_1.sz.mell.'!A76</f>
        <v>11.2.</v>
      </c>
      <c r="B76" s="89" t="str">
        <f aca="false">'Z_1.sz.mell.'!B76</f>
        <v>Éven belüli lejáratú belföldi értékpapírok kibocsátása</v>
      </c>
      <c r="C76" s="79"/>
      <c r="D76" s="79"/>
      <c r="E76" s="79"/>
    </row>
    <row r="77" s="57" customFormat="true" ht="12" hidden="false" customHeight="true" outlineLevel="0" collapsed="false">
      <c r="A77" s="63" t="str">
        <f aca="false">'Z_1.sz.mell.'!A77</f>
        <v>11.3.</v>
      </c>
      <c r="B77" s="89" t="str">
        <f aca="false">'Z_1.sz.mell.'!B77</f>
        <v>Befektetési célú belföldi értékpapírok beváltása,  értékesítése</v>
      </c>
      <c r="C77" s="79"/>
      <c r="D77" s="79"/>
      <c r="E77" s="79"/>
    </row>
    <row r="78" s="57" customFormat="true" ht="12" hidden="false" customHeight="true" outlineLevel="0" collapsed="false">
      <c r="A78" s="68" t="str">
        <f aca="false">'Z_1.sz.mell.'!A78</f>
        <v>11.4.</v>
      </c>
      <c r="B78" s="90" t="str">
        <f aca="false">'Z_1.sz.mell.'!B78</f>
        <v>Éven túli lejáratú belföldi értékpapírok kibocsátása</v>
      </c>
      <c r="C78" s="79"/>
      <c r="D78" s="79"/>
      <c r="E78" s="79"/>
    </row>
    <row r="79" s="57" customFormat="true" ht="12" hidden="false" customHeight="true" outlineLevel="0" collapsed="false">
      <c r="A79" s="87" t="str">
        <f aca="false">'Z_1.sz.mell.'!A79</f>
        <v>    12.</v>
      </c>
      <c r="B79" s="86" t="str">
        <f aca="false">'Z_1.sz.mell.'!B79</f>
        <v>Maradvány igénybevétele (12.1. + 12.2.)</v>
      </c>
      <c r="C79" s="172" t="n">
        <v>0</v>
      </c>
      <c r="D79" s="172" t="n">
        <v>0</v>
      </c>
      <c r="E79" s="172" t="n">
        <v>0</v>
      </c>
    </row>
    <row r="80" s="57" customFormat="true" ht="12" hidden="false" customHeight="true" outlineLevel="0" collapsed="false">
      <c r="A80" s="59" t="str">
        <f aca="false">'Z_1.sz.mell.'!A80</f>
        <v>12.1.</v>
      </c>
      <c r="B80" s="60" t="str">
        <f aca="false">'Z_1.sz.mell.'!B80</f>
        <v>Előző év költségvetési maradványának igénybevétele</v>
      </c>
      <c r="C80" s="79"/>
      <c r="D80" s="79"/>
      <c r="E80" s="79"/>
    </row>
    <row r="81" s="57" customFormat="true" ht="12" hidden="false" customHeight="true" outlineLevel="0" collapsed="false">
      <c r="A81" s="68" t="str">
        <f aca="false">'Z_1.sz.mell.'!A81</f>
        <v>12.2.</v>
      </c>
      <c r="B81" s="69" t="str">
        <f aca="false">'Z_1.sz.mell.'!B81</f>
        <v>Előző év vállalkozási maradványának igénybevétele</v>
      </c>
      <c r="C81" s="79"/>
      <c r="D81" s="79"/>
      <c r="E81" s="79"/>
    </row>
    <row r="82" s="57" customFormat="true" ht="12" hidden="false" customHeight="true" outlineLevel="0" collapsed="false">
      <c r="A82" s="87" t="str">
        <f aca="false">'Z_1.sz.mell.'!A82</f>
        <v>    13.</v>
      </c>
      <c r="B82" s="86" t="str">
        <f aca="false">'Z_1.sz.mell.'!B82</f>
        <v>Belföldi finanszírozás bevételei (13.1. + … + 13.3.)</v>
      </c>
      <c r="C82" s="172" t="n">
        <v>0</v>
      </c>
      <c r="D82" s="172" t="n">
        <v>0</v>
      </c>
      <c r="E82" s="172" t="n">
        <v>0</v>
      </c>
    </row>
    <row r="83" s="57" customFormat="true" ht="12" hidden="false" customHeight="true" outlineLevel="0" collapsed="false">
      <c r="A83" s="59" t="str">
        <f aca="false">'Z_1.sz.mell.'!A83</f>
        <v>13.1.</v>
      </c>
      <c r="B83" s="60" t="str">
        <f aca="false">'Z_1.sz.mell.'!B83</f>
        <v>Államháztartáson belüli megelőlegezések</v>
      </c>
      <c r="C83" s="79"/>
      <c r="D83" s="79"/>
      <c r="E83" s="79"/>
    </row>
    <row r="84" s="57" customFormat="true" ht="12" hidden="false" customHeight="true" outlineLevel="0" collapsed="false">
      <c r="A84" s="63" t="str">
        <f aca="false">'Z_1.sz.mell.'!A84</f>
        <v>13.2.</v>
      </c>
      <c r="B84" s="64" t="str">
        <f aca="false">'Z_1.sz.mell.'!B84</f>
        <v>Államháztartáson belüli megelőlegezések törlesztése</v>
      </c>
      <c r="C84" s="79"/>
      <c r="D84" s="79"/>
      <c r="E84" s="79"/>
    </row>
    <row r="85" s="57" customFormat="true" ht="12" hidden="false" customHeight="true" outlineLevel="0" collapsed="false">
      <c r="A85" s="68" t="str">
        <f aca="false">'Z_1.sz.mell.'!A85</f>
        <v>13.3.</v>
      </c>
      <c r="B85" s="69" t="str">
        <f aca="false">'Z_1.sz.mell.'!B85</f>
        <v>Lekötött betétek megszüntetése</v>
      </c>
      <c r="C85" s="79"/>
      <c r="D85" s="79"/>
      <c r="E85" s="79"/>
    </row>
    <row r="86" s="57" customFormat="true" ht="12" hidden="false" customHeight="true" outlineLevel="0" collapsed="false">
      <c r="A86" s="87" t="str">
        <f aca="false">'Z_1.sz.mell.'!A86</f>
        <v>    14.</v>
      </c>
      <c r="B86" s="86" t="str">
        <f aca="false">'Z_1.sz.mell.'!B86</f>
        <v>Külföldi finanszírozás bevételei (14.1.+…14.4.)</v>
      </c>
      <c r="C86" s="172" t="n">
        <v>0</v>
      </c>
      <c r="D86" s="172" t="n">
        <v>0</v>
      </c>
      <c r="E86" s="172" t="n">
        <v>0</v>
      </c>
    </row>
    <row r="87" s="57" customFormat="true" ht="12" hidden="false" customHeight="true" outlineLevel="0" collapsed="false">
      <c r="A87" s="91" t="str">
        <f aca="false">'Z_1.sz.mell.'!A87</f>
        <v>    14.1.</v>
      </c>
      <c r="B87" s="60" t="str">
        <f aca="false">'Z_1.sz.mell.'!B87</f>
        <v>Forgatási célú külföldi értékpapírok beváltása,  értékesítése</v>
      </c>
      <c r="C87" s="79"/>
      <c r="D87" s="79"/>
      <c r="E87" s="79"/>
    </row>
    <row r="88" s="57" customFormat="true" ht="12" hidden="false" customHeight="true" outlineLevel="0" collapsed="false">
      <c r="A88" s="92" t="str">
        <f aca="false">'Z_1.sz.mell.'!A88</f>
        <v>    14.2.</v>
      </c>
      <c r="B88" s="64" t="str">
        <f aca="false">'Z_1.sz.mell.'!B88</f>
        <v>Befektetési célú külföldi értékpapírok beváltása,  értékesítése</v>
      </c>
      <c r="C88" s="79"/>
      <c r="D88" s="79"/>
      <c r="E88" s="79"/>
    </row>
    <row r="89" s="57" customFormat="true" ht="12" hidden="false" customHeight="true" outlineLevel="0" collapsed="false">
      <c r="A89" s="92" t="str">
        <f aca="false">'Z_1.sz.mell.'!A89</f>
        <v>    14.3.</v>
      </c>
      <c r="B89" s="64" t="str">
        <f aca="false">'Z_1.sz.mell.'!B89</f>
        <v>Külföldi értékpapírok kibocsátása</v>
      </c>
      <c r="C89" s="79"/>
      <c r="D89" s="79"/>
      <c r="E89" s="79"/>
    </row>
    <row r="90" s="57" customFormat="true" ht="12" hidden="false" customHeight="true" outlineLevel="0" collapsed="false">
      <c r="A90" s="93" t="str">
        <f aca="false">'Z_1.sz.mell.'!A90</f>
        <v>    14.4.</v>
      </c>
      <c r="B90" s="69" t="str">
        <f aca="false">'Z_1.sz.mell.'!B90</f>
        <v>Külföldi hitelek, kölcsönök felvétele</v>
      </c>
      <c r="C90" s="79"/>
      <c r="D90" s="79"/>
      <c r="E90" s="79"/>
    </row>
    <row r="91" s="57" customFormat="true" ht="12" hidden="false" customHeight="true" outlineLevel="0" collapsed="false">
      <c r="A91" s="87" t="str">
        <f aca="false">'Z_1.sz.mell.'!A91</f>
        <v>    15.</v>
      </c>
      <c r="B91" s="86" t="str">
        <f aca="false">'Z_1.sz.mell.'!B91</f>
        <v>Váltóbevételek</v>
      </c>
      <c r="C91" s="178"/>
      <c r="D91" s="178"/>
      <c r="E91" s="178"/>
    </row>
    <row r="92" s="57" customFormat="true" ht="13.5" hidden="false" customHeight="true" outlineLevel="0" collapsed="false">
      <c r="A92" s="87" t="str">
        <f aca="false">'Z_1.sz.mell.'!A92</f>
        <v>    16.</v>
      </c>
      <c r="B92" s="86" t="str">
        <f aca="false">'Z_1.sz.mell.'!B92</f>
        <v>Adóssághoz nem kapcsolódó származékos ügyletek bevételei</v>
      </c>
      <c r="C92" s="178"/>
      <c r="D92" s="178"/>
      <c r="E92" s="178"/>
    </row>
    <row r="93" s="57" customFormat="true" ht="15.75" hidden="false" customHeight="true" outlineLevel="0" collapsed="false">
      <c r="A93" s="87" t="str">
        <f aca="false">'Z_1.sz.mell.'!A93</f>
        <v>    17.</v>
      </c>
      <c r="B93" s="97" t="str">
        <f aca="false">'Z_1.sz.mell.'!B93</f>
        <v>FINANSZÍROZÁSI BEVÉTELEK ÖSSZESEN: (10. + … +16.)</v>
      </c>
      <c r="C93" s="176" t="n">
        <v>0</v>
      </c>
      <c r="D93" s="176" t="n">
        <v>0</v>
      </c>
      <c r="E93" s="176" t="n">
        <v>0</v>
      </c>
    </row>
    <row r="94" s="57" customFormat="true" ht="25.5" hidden="false" customHeight="true" outlineLevel="0" collapsed="false">
      <c r="A94" s="98" t="str">
        <f aca="false">'Z_1.sz.mell.'!A94</f>
        <v>    18.</v>
      </c>
      <c r="B94" s="99" t="str">
        <f aca="false">'Z_1.sz.mell.'!B94</f>
        <v>KÖLTSÉGVETÉSI ÉS FINANSZÍROZÁSI BEVÉTELEK ÖSSZESEN: (9+17)</v>
      </c>
      <c r="C94" s="176" t="n">
        <v>100000</v>
      </c>
      <c r="D94" s="176" t="n">
        <v>100000</v>
      </c>
      <c r="E94" s="176" t="n">
        <f aca="false">E69+E11</f>
        <v>1175129</v>
      </c>
    </row>
    <row r="95" s="57" customFormat="true" ht="15.15" hidden="false" customHeight="true" outlineLevel="0" collapsed="false">
      <c r="A95" s="101"/>
      <c r="B95" s="102"/>
      <c r="C95" s="103"/>
    </row>
    <row r="96" customFormat="false" ht="16.5" hidden="false" customHeight="true" outlineLevel="0" collapsed="false">
      <c r="A96" s="104" t="s">
        <v>306</v>
      </c>
      <c r="B96" s="104"/>
      <c r="C96" s="104"/>
      <c r="D96" s="104"/>
      <c r="E96" s="104"/>
    </row>
    <row r="97" s="107" customFormat="true" ht="16.5" hidden="false" customHeight="true" outlineLevel="0" collapsed="false">
      <c r="A97" s="105"/>
      <c r="B97" s="105"/>
      <c r="C97" s="106"/>
      <c r="E97" s="106" t="str">
        <f aca="false">E7</f>
        <v> Forintban!</v>
      </c>
    </row>
    <row r="98" customFormat="false" ht="15.6" hidden="false" customHeight="true" outlineLevel="0" collapsed="false">
      <c r="A98" s="41" t="s">
        <v>129</v>
      </c>
      <c r="B98" s="42" t="s">
        <v>307</v>
      </c>
      <c r="C98" s="43" t="str">
        <f aca="false">+CONCATENATE(LEFT(Z_ÖSSZEFÜGGÉSEK!A6,4),". évi")</f>
        <v>2024. évi</v>
      </c>
      <c r="D98" s="43"/>
      <c r="E98" s="43"/>
    </row>
    <row r="99" customFormat="false" ht="23.4" hidden="false" customHeight="false" outlineLevel="0" collapsed="false">
      <c r="A99" s="41"/>
      <c r="B99" s="42"/>
      <c r="C99" s="44" t="s">
        <v>131</v>
      </c>
      <c r="D99" s="45" t="s">
        <v>132</v>
      </c>
      <c r="E99" s="46" t="str">
        <f aca="false">CONCATENATE(E9)</f>
        <v>2024. XII. 31.
teljesítés</v>
      </c>
    </row>
    <row r="100" s="50" customFormat="true" ht="12" hidden="false" customHeight="true" outlineLevel="0" collapsed="false">
      <c r="A100" s="52" t="s">
        <v>133</v>
      </c>
      <c r="B100" s="108" t="s">
        <v>134</v>
      </c>
      <c r="C100" s="108" t="s">
        <v>135</v>
      </c>
      <c r="D100" s="108" t="s">
        <v>136</v>
      </c>
      <c r="E100" s="179" t="s">
        <v>137</v>
      </c>
    </row>
    <row r="101" customFormat="false" ht="12" hidden="false" customHeight="true" outlineLevel="0" collapsed="false">
      <c r="A101" s="180" t="str">
        <f aca="false">'Z_1.sz.mell.'!A101</f>
        <v>1.</v>
      </c>
      <c r="B101" s="110" t="str">
        <f aca="false">'Z_1.sz.mell.'!B101</f>
        <v>   Működési költségvetés kiadásai (1.1+…+1.5.+1.18.)</v>
      </c>
      <c r="C101" s="112" t="n">
        <v>321771013</v>
      </c>
      <c r="D101" s="112" t="n">
        <v>320635205</v>
      </c>
      <c r="E101" s="181" t="n">
        <f aca="false">E102+E103+E104+E105+E106+E119</f>
        <v>319166897</v>
      </c>
    </row>
    <row r="102" customFormat="false" ht="12" hidden="false" customHeight="true" outlineLevel="0" collapsed="false">
      <c r="A102" s="182" t="str">
        <f aca="false">'Z_1.sz.mell.'!A102</f>
        <v>1.1.</v>
      </c>
      <c r="B102" s="114" t="str">
        <f aca="false">'Z_1.sz.mell.'!B102</f>
        <v>Személyi  juttatások</v>
      </c>
      <c r="C102" s="116" t="n">
        <v>233396731</v>
      </c>
      <c r="D102" s="116" t="n">
        <v>233972731</v>
      </c>
      <c r="E102" s="117" t="n">
        <v>235708615</v>
      </c>
    </row>
    <row r="103" customFormat="false" ht="12" hidden="false" customHeight="true" outlineLevel="0" collapsed="false">
      <c r="A103" s="183" t="str">
        <f aca="false">'Z_1.sz.mell.'!A103</f>
        <v>1.2.</v>
      </c>
      <c r="B103" s="118" t="str">
        <f aca="false">'Z_1.sz.mell.'!B103</f>
        <v>Munkaadókat terhelő járulékok és szociális hozzájárulási adó</v>
      </c>
      <c r="C103" s="119" t="n">
        <v>36476750</v>
      </c>
      <c r="D103" s="119" t="n">
        <v>36721150</v>
      </c>
      <c r="E103" s="120" t="n">
        <v>35718419</v>
      </c>
    </row>
    <row r="104" customFormat="false" ht="12" hidden="false" customHeight="true" outlineLevel="0" collapsed="false">
      <c r="A104" s="183" t="str">
        <f aca="false">'Z_1.sz.mell.'!A104</f>
        <v>1.3.</v>
      </c>
      <c r="B104" s="118" t="str">
        <f aca="false">'Z_1.sz.mell.'!B104</f>
        <v>Dologi  kiadások</v>
      </c>
      <c r="C104" s="121" t="n">
        <v>51897532</v>
      </c>
      <c r="D104" s="121" t="n">
        <v>49941324</v>
      </c>
      <c r="E104" s="122" t="n">
        <v>47739863</v>
      </c>
    </row>
    <row r="105" customFormat="false" ht="12" hidden="false" customHeight="true" outlineLevel="0" collapsed="false">
      <c r="A105" s="183" t="str">
        <f aca="false">'Z_1.sz.mell.'!A105</f>
        <v>1.4.</v>
      </c>
      <c r="B105" s="123" t="str">
        <f aca="false">'Z_1.sz.mell.'!B105</f>
        <v>Ellátottak pénzbeli juttatásai</v>
      </c>
      <c r="C105" s="121"/>
      <c r="D105" s="121"/>
      <c r="E105" s="122"/>
    </row>
    <row r="106" customFormat="false" ht="12" hidden="false" customHeight="true" outlineLevel="0" collapsed="false">
      <c r="A106" s="183" t="str">
        <f aca="false">'Z_1.sz.mell.'!A106</f>
        <v>1.5</v>
      </c>
      <c r="B106" s="124" t="str">
        <f aca="false">'Z_1.sz.mell.'!B106</f>
        <v>Egyéb működési célú kiadások</v>
      </c>
      <c r="C106" s="121" t="n">
        <v>0</v>
      </c>
      <c r="D106" s="121" t="n">
        <v>0</v>
      </c>
      <c r="E106" s="122"/>
    </row>
    <row r="107" customFormat="false" ht="12" hidden="false" customHeight="true" outlineLevel="0" collapsed="false">
      <c r="A107" s="183" t="str">
        <f aca="false">'Z_1.sz.mell.'!A107</f>
        <v>1.6.</v>
      </c>
      <c r="B107" s="118" t="str">
        <f aca="false">'Z_1.sz.mell.'!B107</f>
        <v> - az 1.5-ből: - Előző évi elszámolásból származó befizetések</v>
      </c>
      <c r="C107" s="121"/>
      <c r="D107" s="121"/>
      <c r="E107" s="122"/>
    </row>
    <row r="108" customFormat="false" ht="12" hidden="false" customHeight="true" outlineLevel="0" collapsed="false">
      <c r="A108" s="183" t="str">
        <f aca="false">'Z_1.sz.mell.'!A108</f>
        <v>1.7.</v>
      </c>
      <c r="B108" s="125" t="str">
        <f aca="false">'Z_1.sz.mell.'!B108</f>
        <v>   - Törvényi előíráson alapuló befizetések</v>
      </c>
      <c r="C108" s="121"/>
      <c r="D108" s="121"/>
      <c r="E108" s="122"/>
    </row>
    <row r="109" customFormat="false" ht="12" hidden="false" customHeight="true" outlineLevel="0" collapsed="false">
      <c r="A109" s="183" t="str">
        <f aca="false">'Z_1.sz.mell.'!A109</f>
        <v>1.8.</v>
      </c>
      <c r="B109" s="125" t="str">
        <f aca="false">'Z_1.sz.mell.'!B109</f>
        <v>   - Elvonások és befizetések</v>
      </c>
      <c r="C109" s="121"/>
      <c r="D109" s="121"/>
      <c r="E109" s="122"/>
    </row>
    <row r="110" customFormat="false" ht="12" hidden="false" customHeight="true" outlineLevel="0" collapsed="false">
      <c r="A110" s="183" t="str">
        <f aca="false">'Z_1.sz.mell.'!A110</f>
        <v>1.9.</v>
      </c>
      <c r="B110" s="126" t="str">
        <f aca="false">'Z_1.sz.mell.'!B110</f>
        <v>   - Garancia- és kezességvállalásból kifizetés ÁH-n belülre</v>
      </c>
      <c r="C110" s="121"/>
      <c r="D110" s="121"/>
      <c r="E110" s="122"/>
    </row>
    <row r="111" customFormat="false" ht="12" hidden="false" customHeight="true" outlineLevel="0" collapsed="false">
      <c r="A111" s="183" t="str">
        <f aca="false">'Z_1.sz.mell.'!A111</f>
        <v>1.10.</v>
      </c>
      <c r="B111" s="127" t="str">
        <f aca="false">'Z_1.sz.mell.'!B111</f>
        <v>   -Visszatérítendő támogatások, kölcsönök nyújtása ÁH-n belülre</v>
      </c>
      <c r="C111" s="121"/>
      <c r="D111" s="121"/>
      <c r="E111" s="122"/>
    </row>
    <row r="112" customFormat="false" ht="12" hidden="false" customHeight="true" outlineLevel="0" collapsed="false">
      <c r="A112" s="183" t="str">
        <f aca="false">'Z_1.sz.mell.'!A112</f>
        <v>1.11.</v>
      </c>
      <c r="B112" s="127" t="str">
        <f aca="false">'Z_1.sz.mell.'!B112</f>
        <v>   - Visszatérítendő támogatások, kölcsönök törlesztése ÁH-n belülre</v>
      </c>
      <c r="C112" s="121"/>
      <c r="D112" s="121"/>
      <c r="E112" s="122"/>
    </row>
    <row r="113" customFormat="false" ht="12" hidden="false" customHeight="true" outlineLevel="0" collapsed="false">
      <c r="A113" s="183" t="str">
        <f aca="false">'Z_1.sz.mell.'!A113</f>
        <v>1.12.</v>
      </c>
      <c r="B113" s="126" t="str">
        <f aca="false">'Z_1.sz.mell.'!B113</f>
        <v>   - Egyéb működési célú támogatások ÁH-n belülre</v>
      </c>
      <c r="C113" s="121"/>
      <c r="D113" s="121"/>
      <c r="E113" s="122"/>
    </row>
    <row r="114" customFormat="false" ht="12" hidden="false" customHeight="true" outlineLevel="0" collapsed="false">
      <c r="A114" s="183" t="str">
        <f aca="false">'Z_1.sz.mell.'!A114</f>
        <v>1.13.</v>
      </c>
      <c r="B114" s="126" t="str">
        <f aca="false">'Z_1.sz.mell.'!B114</f>
        <v>   - Garancia és kezességvállalásból kifizetés ÁH-n kívülre</v>
      </c>
      <c r="C114" s="121"/>
      <c r="D114" s="121"/>
      <c r="E114" s="122"/>
    </row>
    <row r="115" customFormat="false" ht="12" hidden="false" customHeight="true" outlineLevel="0" collapsed="false">
      <c r="A115" s="183" t="str">
        <f aca="false">'Z_1.sz.mell.'!A115</f>
        <v>1.14.</v>
      </c>
      <c r="B115" s="127" t="str">
        <f aca="false">'Z_1.sz.mell.'!B115</f>
        <v>   - Visszatérítendő támogatások, kölcsönök nyújtása ÁH-n kívülre</v>
      </c>
      <c r="C115" s="121"/>
      <c r="D115" s="121"/>
      <c r="E115" s="122"/>
    </row>
    <row r="116" customFormat="false" ht="12" hidden="false" customHeight="true" outlineLevel="0" collapsed="false">
      <c r="A116" s="184" t="str">
        <f aca="false">'Z_1.sz.mell.'!A116</f>
        <v>1.15.</v>
      </c>
      <c r="B116" s="125" t="str">
        <f aca="false">'Z_1.sz.mell.'!B116</f>
        <v>   - Árkiegészítések, ártámogatások</v>
      </c>
      <c r="C116" s="121"/>
      <c r="D116" s="121"/>
      <c r="E116" s="122"/>
    </row>
    <row r="117" customFormat="false" ht="12" hidden="false" customHeight="true" outlineLevel="0" collapsed="false">
      <c r="A117" s="183" t="str">
        <f aca="false">'Z_1.sz.mell.'!A117</f>
        <v>1.16.</v>
      </c>
      <c r="B117" s="125" t="str">
        <f aca="false">'Z_1.sz.mell.'!B117</f>
        <v>   - Kamattámogatások</v>
      </c>
      <c r="C117" s="121"/>
      <c r="D117" s="121"/>
      <c r="E117" s="122"/>
    </row>
    <row r="118" customFormat="false" ht="12" hidden="false" customHeight="true" outlineLevel="0" collapsed="false">
      <c r="A118" s="185" t="str">
        <f aca="false">'Z_1.sz.mell.'!A118</f>
        <v>1.17.</v>
      </c>
      <c r="B118" s="125" t="str">
        <f aca="false">'Z_1.sz.mell.'!B118</f>
        <v>   - Egyéb működési célú támogatások államháztartáson kívülre</v>
      </c>
      <c r="C118" s="121"/>
      <c r="D118" s="121"/>
      <c r="E118" s="122"/>
    </row>
    <row r="119" customFormat="false" ht="12" hidden="false" customHeight="true" outlineLevel="0" collapsed="false">
      <c r="A119" s="183" t="str">
        <f aca="false">'Z_1.sz.mell.'!A119</f>
        <v>1.18.</v>
      </c>
      <c r="B119" s="123" t="str">
        <f aca="false">'Z_1.sz.mell.'!B119</f>
        <v>Tartalékok</v>
      </c>
      <c r="C119" s="119" t="n">
        <v>0</v>
      </c>
      <c r="D119" s="119" t="n">
        <v>0</v>
      </c>
      <c r="E119" s="120"/>
    </row>
    <row r="120" customFormat="false" ht="12" hidden="false" customHeight="true" outlineLevel="0" collapsed="false">
      <c r="A120" s="183" t="str">
        <f aca="false">'Z_1.sz.mell.'!A120</f>
        <v>1.19.</v>
      </c>
      <c r="B120" s="118" t="str">
        <f aca="false">'Z_1.sz.mell.'!B120</f>
        <v> - az 1.18-ból: - Általános tartalék</v>
      </c>
      <c r="C120" s="119"/>
      <c r="D120" s="119"/>
      <c r="E120" s="120"/>
    </row>
    <row r="121" customFormat="false" ht="12" hidden="false" customHeight="true" outlineLevel="0" collapsed="false">
      <c r="A121" s="186" t="str">
        <f aca="false">'Z_1.sz.mell.'!A121</f>
        <v>1.20.</v>
      </c>
      <c r="B121" s="130" t="str">
        <f aca="false">'Z_1.sz.mell.'!B121</f>
        <v>   - Céltartalék</v>
      </c>
      <c r="C121" s="132"/>
      <c r="D121" s="132"/>
      <c r="E121" s="133"/>
    </row>
    <row r="122" customFormat="false" ht="12" hidden="false" customHeight="true" outlineLevel="0" collapsed="false">
      <c r="A122" s="187" t="str">
        <f aca="false">'Z_1.sz.mell.'!A122</f>
        <v>2.</v>
      </c>
      <c r="B122" s="135" t="str">
        <f aca="false">'Z_1.sz.mell.'!B122</f>
        <v>   Felhalmozási költségvetés kiadásai (2.1.+2.3.+2.5.)</v>
      </c>
      <c r="C122" s="188" t="n">
        <v>5722998</v>
      </c>
      <c r="D122" s="136" t="n">
        <v>5722998</v>
      </c>
      <c r="E122" s="189" t="n">
        <f aca="false">+E123+E125+E127</f>
        <v>3111123</v>
      </c>
    </row>
    <row r="123" customFormat="false" ht="12" hidden="false" customHeight="true" outlineLevel="0" collapsed="false">
      <c r="A123" s="190" t="str">
        <f aca="false">'Z_1.sz.mell.'!A123</f>
        <v>2.1.</v>
      </c>
      <c r="B123" s="118" t="str">
        <f aca="false">'Z_1.sz.mell.'!B123</f>
        <v>Beruházások</v>
      </c>
      <c r="C123" s="137" t="n">
        <v>5722998</v>
      </c>
      <c r="D123" s="191" t="n">
        <v>5722998</v>
      </c>
      <c r="E123" s="138" t="n">
        <v>3111123</v>
      </c>
    </row>
    <row r="124" customFormat="false" ht="12" hidden="false" customHeight="true" outlineLevel="0" collapsed="false">
      <c r="A124" s="190" t="str">
        <f aca="false">'Z_1.sz.mell.'!A124</f>
        <v>2.2.</v>
      </c>
      <c r="B124" s="139" t="str">
        <f aca="false">'Z_1.sz.mell.'!B124</f>
        <v>2.1.-ből EU-s forrásból megvalósuló beruházás</v>
      </c>
      <c r="C124" s="137"/>
      <c r="D124" s="191"/>
      <c r="E124" s="138"/>
    </row>
    <row r="125" customFormat="false" ht="12" hidden="false" customHeight="true" outlineLevel="0" collapsed="false">
      <c r="A125" s="190" t="str">
        <f aca="false">'Z_1.sz.mell.'!A125</f>
        <v>2.3.</v>
      </c>
      <c r="B125" s="139" t="str">
        <f aca="false">'Z_1.sz.mell.'!B125</f>
        <v>Felújítások</v>
      </c>
      <c r="C125" s="119"/>
      <c r="D125" s="192"/>
      <c r="E125" s="120"/>
    </row>
    <row r="126" customFormat="false" ht="12" hidden="false" customHeight="true" outlineLevel="0" collapsed="false">
      <c r="A126" s="190" t="str">
        <f aca="false">'Z_1.sz.mell.'!A126</f>
        <v>2.4.</v>
      </c>
      <c r="B126" s="139" t="str">
        <f aca="false">'Z_1.sz.mell.'!B126</f>
        <v>2.3.-ból EU-s forrásból megvalósuló felújítás</v>
      </c>
      <c r="C126" s="119"/>
      <c r="D126" s="192"/>
      <c r="E126" s="120"/>
    </row>
    <row r="127" customFormat="false" ht="12" hidden="false" customHeight="true" outlineLevel="0" collapsed="false">
      <c r="A127" s="190" t="str">
        <f aca="false">'Z_1.sz.mell.'!A127</f>
        <v>2.5.</v>
      </c>
      <c r="B127" s="69" t="str">
        <f aca="false">'Z_1.sz.mell.'!B127</f>
        <v>Egyéb felhalmozási kiadások</v>
      </c>
      <c r="C127" s="119" t="n">
        <v>0</v>
      </c>
      <c r="D127" s="192" t="n">
        <v>0</v>
      </c>
      <c r="E127" s="120"/>
    </row>
    <row r="128" customFormat="false" ht="12" hidden="false" customHeight="true" outlineLevel="0" collapsed="false">
      <c r="A128" s="190" t="str">
        <f aca="false">'Z_1.sz.mell.'!A128</f>
        <v>2.6.</v>
      </c>
      <c r="B128" s="67" t="str">
        <f aca="false">'Z_1.sz.mell.'!B128</f>
        <v>2.5.-ből        - Garancia- és kezességvállalásból kifizetés ÁH-n belülre</v>
      </c>
      <c r="C128" s="119"/>
      <c r="D128" s="192"/>
      <c r="E128" s="120"/>
    </row>
    <row r="129" customFormat="false" ht="12" hidden="false" customHeight="true" outlineLevel="0" collapsed="false">
      <c r="A129" s="190" t="str">
        <f aca="false">'Z_1.sz.mell.'!A129</f>
        <v>2.7.</v>
      </c>
      <c r="B129" s="141" t="str">
        <f aca="false">'Z_1.sz.mell.'!B129</f>
        <v>   - Visszatérítendő támogatások, kölcsönök nyújtása ÁH-n belülre</v>
      </c>
      <c r="C129" s="119"/>
      <c r="D129" s="192"/>
      <c r="E129" s="120"/>
    </row>
    <row r="130" customFormat="false" ht="15.6" hidden="false" customHeight="false" outlineLevel="0" collapsed="false">
      <c r="A130" s="190" t="str">
        <f aca="false">'Z_1.sz.mell.'!A130</f>
        <v>2.8.</v>
      </c>
      <c r="B130" s="127" t="str">
        <f aca="false">'Z_1.sz.mell.'!B130</f>
        <v>   - Visszatérítendő támogatások, kölcsönök törlesztése ÁH-n belülre</v>
      </c>
      <c r="C130" s="119"/>
      <c r="D130" s="192"/>
      <c r="E130" s="120"/>
    </row>
    <row r="131" customFormat="false" ht="12" hidden="false" customHeight="true" outlineLevel="0" collapsed="false">
      <c r="A131" s="190" t="str">
        <f aca="false">'Z_1.sz.mell.'!A131</f>
        <v>2.9.</v>
      </c>
      <c r="B131" s="127" t="str">
        <f aca="false">'Z_1.sz.mell.'!B131</f>
        <v>   - Egyéb felhalmozási célú támogatások ÁH-n belülre</v>
      </c>
      <c r="C131" s="119"/>
      <c r="D131" s="192"/>
      <c r="E131" s="120"/>
    </row>
    <row r="132" customFormat="false" ht="12" hidden="false" customHeight="true" outlineLevel="0" collapsed="false">
      <c r="A132" s="190" t="str">
        <f aca="false">'Z_1.sz.mell.'!A132</f>
        <v>2.10.</v>
      </c>
      <c r="B132" s="127" t="str">
        <f aca="false">'Z_1.sz.mell.'!B132</f>
        <v>   - Garancia- és kezességvállalásból kifizetés ÁH-n kívülre</v>
      </c>
      <c r="C132" s="119"/>
      <c r="D132" s="192"/>
      <c r="E132" s="120"/>
    </row>
    <row r="133" customFormat="false" ht="12" hidden="false" customHeight="true" outlineLevel="0" collapsed="false">
      <c r="A133" s="190" t="str">
        <f aca="false">'Z_1.sz.mell.'!A133</f>
        <v>2.11.</v>
      </c>
      <c r="B133" s="127" t="str">
        <f aca="false">'Z_1.sz.mell.'!B133</f>
        <v>   - Visszatérítendő támogatások, kölcsönök nyújtása ÁH-n kívülre</v>
      </c>
      <c r="C133" s="119"/>
      <c r="D133" s="192"/>
      <c r="E133" s="120"/>
    </row>
    <row r="134" customFormat="false" ht="12" hidden="false" customHeight="true" outlineLevel="0" collapsed="false">
      <c r="A134" s="190" t="str">
        <f aca="false">'Z_1.sz.mell.'!A134</f>
        <v>2.12.</v>
      </c>
      <c r="B134" s="127" t="str">
        <f aca="false">'Z_1.sz.mell.'!B134</f>
        <v>   - Lakástámogatás</v>
      </c>
      <c r="C134" s="119"/>
      <c r="D134" s="192"/>
      <c r="E134" s="120"/>
    </row>
    <row r="135" customFormat="false" ht="16.2" hidden="false" customHeight="false" outlineLevel="0" collapsed="false">
      <c r="A135" s="184" t="str">
        <f aca="false">'Z_1.sz.mell.'!A135</f>
        <v>2.13.</v>
      </c>
      <c r="B135" s="127" t="str">
        <f aca="false">'Z_1.sz.mell.'!B135</f>
        <v>   - Egyéb felhalmozási célú támogatások államháztartáson kívülre</v>
      </c>
      <c r="C135" s="121"/>
      <c r="D135" s="193"/>
      <c r="E135" s="122"/>
    </row>
    <row r="136" customFormat="false" ht="12" hidden="false" customHeight="true" outlineLevel="0" collapsed="false">
      <c r="A136" s="194" t="str">
        <f aca="false">'Z_1.sz.mell.'!A136</f>
        <v>3.</v>
      </c>
      <c r="B136" s="142" t="str">
        <f aca="false">'Z_1.sz.mell.'!B136</f>
        <v>KÖLTSÉGVETÉSI KIADÁSOK ÖSSZESEN (1+2)</v>
      </c>
      <c r="C136" s="136" t="n">
        <v>327494011</v>
      </c>
      <c r="D136" s="195" t="n">
        <v>326358203</v>
      </c>
      <c r="E136" s="143" t="n">
        <f aca="false">+E101+E122</f>
        <v>322278020</v>
      </c>
    </row>
    <row r="137" customFormat="false" ht="12" hidden="false" customHeight="true" outlineLevel="0" collapsed="false">
      <c r="A137" s="194" t="str">
        <f aca="false">'Z_1.sz.mell.'!A137</f>
        <v>4.</v>
      </c>
      <c r="B137" s="142" t="str">
        <f aca="false">'Z_1.sz.mell.'!B137</f>
        <v>Hitel-, kölcsöntörlesztés államháztartáson kívülre (4.1. + … + 4.3.)</v>
      </c>
      <c r="C137" s="136" t="n">
        <v>0</v>
      </c>
      <c r="D137" s="195" t="n">
        <v>0</v>
      </c>
      <c r="E137" s="143" t="n">
        <f aca="false">+E138+E139+E140</f>
        <v>0</v>
      </c>
    </row>
    <row r="138" customFormat="false" ht="12" hidden="false" customHeight="true" outlineLevel="0" collapsed="false">
      <c r="A138" s="190" t="str">
        <f aca="false">'Z_1.sz.mell.'!A138</f>
        <v>4.1.</v>
      </c>
      <c r="B138" s="139" t="str">
        <f aca="false">'Z_1.sz.mell.'!B138</f>
        <v>Hosszú lejáratú hitelek, kölcsönök törlesztése pénzügyi vállalkozásnak</v>
      </c>
      <c r="C138" s="119"/>
      <c r="D138" s="192"/>
      <c r="E138" s="120"/>
    </row>
    <row r="139" customFormat="false" ht="12" hidden="false" customHeight="true" outlineLevel="0" collapsed="false">
      <c r="A139" s="190" t="str">
        <f aca="false">'Z_1.sz.mell.'!A139</f>
        <v>4.2.</v>
      </c>
      <c r="B139" s="139" t="str">
        <f aca="false">'Z_1.sz.mell.'!B139</f>
        <v>Likviditási célú hitelek, kölcsönök törlesztése pénzügyi vállalkozásnak</v>
      </c>
      <c r="C139" s="119"/>
      <c r="D139" s="192"/>
      <c r="E139" s="120"/>
    </row>
    <row r="140" customFormat="false" ht="12" hidden="false" customHeight="true" outlineLevel="0" collapsed="false">
      <c r="A140" s="184" t="str">
        <f aca="false">'Z_1.sz.mell.'!A140</f>
        <v>4.3.</v>
      </c>
      <c r="B140" s="139" t="str">
        <f aca="false">'Z_1.sz.mell.'!B140</f>
        <v>Rövid lejáratú hitelek, kölcsönök törlesztése pénzügyi vállalkozásnak</v>
      </c>
      <c r="C140" s="119"/>
      <c r="D140" s="192"/>
      <c r="E140" s="120"/>
    </row>
    <row r="141" customFormat="false" ht="12" hidden="false" customHeight="true" outlineLevel="0" collapsed="false">
      <c r="A141" s="194" t="str">
        <f aca="false">'Z_1.sz.mell.'!A141</f>
        <v>5.</v>
      </c>
      <c r="B141" s="142" t="str">
        <f aca="false">'Z_1.sz.mell.'!B141</f>
        <v>Belföldi értékpapírok kiadásai (5.1. + … + 5.6.)</v>
      </c>
      <c r="C141" s="136" t="n">
        <v>0</v>
      </c>
      <c r="D141" s="195" t="n">
        <v>0</v>
      </c>
      <c r="E141" s="143" t="n">
        <f aca="false">SUM(E142:E147)</f>
        <v>0</v>
      </c>
    </row>
    <row r="142" customFormat="false" ht="12" hidden="false" customHeight="true" outlineLevel="0" collapsed="false">
      <c r="A142" s="190" t="str">
        <f aca="false">'Z_1.sz.mell.'!A142</f>
        <v>5.1.</v>
      </c>
      <c r="B142" s="144" t="str">
        <f aca="false">'Z_1.sz.mell.'!B142</f>
        <v>Forgatási célú belföldi értékpapírok vásárlása</v>
      </c>
      <c r="C142" s="146"/>
      <c r="D142" s="146"/>
      <c r="E142" s="120"/>
    </row>
    <row r="143" customFormat="false" ht="12" hidden="false" customHeight="true" outlineLevel="0" collapsed="false">
      <c r="A143" s="190" t="str">
        <f aca="false">'Z_1.sz.mell.'!A143</f>
        <v>5.2.</v>
      </c>
      <c r="B143" s="144" t="str">
        <f aca="false">'Z_1.sz.mell.'!B143</f>
        <v>Befektetési célú belföldi értékpapírok vásárlása</v>
      </c>
      <c r="C143" s="147"/>
      <c r="D143" s="147"/>
      <c r="E143" s="120"/>
    </row>
    <row r="144" customFormat="false" ht="12" hidden="false" customHeight="true" outlineLevel="0" collapsed="false">
      <c r="A144" s="190" t="str">
        <f aca="false">'Z_1.sz.mell.'!A144</f>
        <v>5.3.</v>
      </c>
      <c r="B144" s="144" t="str">
        <f aca="false">'Z_1.sz.mell.'!B144</f>
        <v>Kincstárjegyek beváltása</v>
      </c>
      <c r="C144" s="147"/>
      <c r="D144" s="147"/>
      <c r="E144" s="120"/>
    </row>
    <row r="145" customFormat="false" ht="12" hidden="false" customHeight="true" outlineLevel="0" collapsed="false">
      <c r="A145" s="190" t="str">
        <f aca="false">'Z_1.sz.mell.'!A145</f>
        <v>5.4.</v>
      </c>
      <c r="B145" s="144" t="str">
        <f aca="false">'Z_1.sz.mell.'!B145</f>
        <v>Éven belüli lejáratú belföldi értékpapírok beváltása</v>
      </c>
      <c r="C145" s="147"/>
      <c r="D145" s="147"/>
      <c r="E145" s="120"/>
    </row>
    <row r="146" customFormat="false" ht="12" hidden="false" customHeight="true" outlineLevel="0" collapsed="false">
      <c r="A146" s="190" t="str">
        <f aca="false">'Z_1.sz.mell.'!A146</f>
        <v>5.5.</v>
      </c>
      <c r="B146" s="144" t="str">
        <f aca="false">'Z_1.sz.mell.'!B146</f>
        <v>Belföldi kötvények beváltása</v>
      </c>
      <c r="C146" s="147"/>
      <c r="D146" s="147"/>
      <c r="E146" s="120"/>
    </row>
    <row r="147" customFormat="false" ht="12" hidden="false" customHeight="true" outlineLevel="0" collapsed="false">
      <c r="A147" s="186" t="str">
        <f aca="false">'Z_1.sz.mell.'!A147</f>
        <v>5.6.</v>
      </c>
      <c r="B147" s="148" t="str">
        <f aca="false">'Z_1.sz.mell.'!B147</f>
        <v>Éven túli lejáratú belföldi értékpapírok beváltása</v>
      </c>
      <c r="C147" s="150"/>
      <c r="D147" s="150"/>
      <c r="E147" s="133"/>
    </row>
    <row r="148" customFormat="false" ht="12" hidden="false" customHeight="true" outlineLevel="0" collapsed="false">
      <c r="A148" s="194" t="str">
        <f aca="false">'Z_1.sz.mell.'!A148</f>
        <v>6.</v>
      </c>
      <c r="B148" s="142" t="str">
        <f aca="false">'Z_1.sz.mell.'!B148</f>
        <v>Belföldi finanszírozás kiadásai (6.1. + … + 6.4.)</v>
      </c>
      <c r="C148" s="151" t="n">
        <v>0</v>
      </c>
      <c r="D148" s="196" t="n">
        <v>0</v>
      </c>
      <c r="E148" s="152" t="n">
        <f aca="false">+E149+E150+E151+E152</f>
        <v>0</v>
      </c>
    </row>
    <row r="149" customFormat="false" ht="12" hidden="false" customHeight="true" outlineLevel="0" collapsed="false">
      <c r="A149" s="190" t="str">
        <f aca="false">'Z_1.sz.mell.'!A149</f>
        <v>6.1.</v>
      </c>
      <c r="B149" s="144" t="str">
        <f aca="false">'Z_1.sz.mell.'!B149</f>
        <v>Államháztartáson belüli megelőlegezések folyósítása</v>
      </c>
      <c r="C149" s="119"/>
      <c r="D149" s="192"/>
      <c r="E149" s="120"/>
    </row>
    <row r="150" customFormat="false" ht="12" hidden="false" customHeight="true" outlineLevel="0" collapsed="false">
      <c r="A150" s="190" t="str">
        <f aca="false">'Z_1.sz.mell.'!A150</f>
        <v>6.2.</v>
      </c>
      <c r="B150" s="144" t="str">
        <f aca="false">'Z_1.sz.mell.'!B150</f>
        <v>Államháztartáson belüli megelőlegezések visszafizetése</v>
      </c>
      <c r="C150" s="119"/>
      <c r="D150" s="192"/>
      <c r="E150" s="120"/>
    </row>
    <row r="151" customFormat="false" ht="12" hidden="false" customHeight="true" outlineLevel="0" collapsed="false">
      <c r="A151" s="190" t="str">
        <f aca="false">'Z_1.sz.mell.'!A151</f>
        <v>6.3.</v>
      </c>
      <c r="B151" s="144" t="str">
        <f aca="false">'Z_1.sz.mell.'!B151</f>
        <v>Pénzeszközök lekötött betétként elhelyezése</v>
      </c>
      <c r="C151" s="119"/>
      <c r="D151" s="192"/>
      <c r="E151" s="120"/>
    </row>
    <row r="152" customFormat="false" ht="12" hidden="false" customHeight="true" outlineLevel="0" collapsed="false">
      <c r="A152" s="184" t="str">
        <f aca="false">'Z_1.sz.mell.'!A152</f>
        <v>6.4.</v>
      </c>
      <c r="B152" s="153" t="str">
        <f aca="false">'Z_1.sz.mell.'!B152</f>
        <v>Pénzügyi lízing kiadásai</v>
      </c>
      <c r="C152" s="119"/>
      <c r="D152" s="192"/>
      <c r="E152" s="120"/>
    </row>
    <row r="153" customFormat="false" ht="12" hidden="false" customHeight="true" outlineLevel="0" collapsed="false">
      <c r="A153" s="194" t="str">
        <f aca="false">'Z_1.sz.mell.'!A153</f>
        <v>7.</v>
      </c>
      <c r="B153" s="142" t="str">
        <f aca="false">'Z_1.sz.mell.'!B153</f>
        <v>Külföldi finanszírozás kiadásai (7.1. + … + 7.5.)</v>
      </c>
      <c r="C153" s="197" t="n">
        <v>0</v>
      </c>
      <c r="D153" s="198" t="n">
        <v>0</v>
      </c>
      <c r="E153" s="199" t="n">
        <f aca="false">SUM(E154:E158)</f>
        <v>0</v>
      </c>
    </row>
    <row r="154" customFormat="false" ht="12" hidden="false" customHeight="true" outlineLevel="0" collapsed="false">
      <c r="A154" s="190" t="str">
        <f aca="false">'Z_1.sz.mell.'!A154</f>
        <v>7.1.</v>
      </c>
      <c r="B154" s="144" t="str">
        <f aca="false">'Z_1.sz.mell.'!B154</f>
        <v>Forgatási célú külföldi értékpapírok vásárlása</v>
      </c>
      <c r="C154" s="119"/>
      <c r="D154" s="192"/>
      <c r="E154" s="120"/>
    </row>
    <row r="155" customFormat="false" ht="12" hidden="false" customHeight="true" outlineLevel="0" collapsed="false">
      <c r="A155" s="190" t="str">
        <f aca="false">'Z_1.sz.mell.'!A155</f>
        <v>7.2.</v>
      </c>
      <c r="B155" s="144" t="str">
        <f aca="false">'Z_1.sz.mell.'!B155</f>
        <v>Befektetési célú külföldi értékpapírok vásárlása</v>
      </c>
      <c r="C155" s="119"/>
      <c r="D155" s="192"/>
      <c r="E155" s="120"/>
    </row>
    <row r="156" customFormat="false" ht="12" hidden="false" customHeight="true" outlineLevel="0" collapsed="false">
      <c r="A156" s="190" t="str">
        <f aca="false">'Z_1.sz.mell.'!A156</f>
        <v>7.3.</v>
      </c>
      <c r="B156" s="144" t="str">
        <f aca="false">'Z_1.sz.mell.'!B156</f>
        <v>Külföldi értékpapírok beváltása</v>
      </c>
      <c r="C156" s="119"/>
      <c r="D156" s="192"/>
      <c r="E156" s="120"/>
    </row>
    <row r="157" customFormat="false" ht="12" hidden="false" customHeight="true" outlineLevel="0" collapsed="false">
      <c r="A157" s="190" t="str">
        <f aca="false">'Z_1.sz.mell.'!A157</f>
        <v>7.4.</v>
      </c>
      <c r="B157" s="144" t="str">
        <f aca="false">'Z_1.sz.mell.'!B157</f>
        <v>Hitelek, kölcsönök törlesztése külföldi kormányoknak nemz. Szervezeteknek</v>
      </c>
      <c r="C157" s="119"/>
      <c r="D157" s="192"/>
      <c r="E157" s="120"/>
    </row>
    <row r="158" customFormat="false" ht="12" hidden="false" customHeight="true" outlineLevel="0" collapsed="false">
      <c r="A158" s="190" t="str">
        <f aca="false">'Z_1.sz.mell.'!A158</f>
        <v>7.5.</v>
      </c>
      <c r="B158" s="144" t="str">
        <f aca="false">'Z_1.sz.mell.'!B158</f>
        <v>Hitelek, kölcsönök törlesztése külföldi pénzintézeteknek</v>
      </c>
      <c r="C158" s="119"/>
      <c r="D158" s="192"/>
      <c r="E158" s="120"/>
    </row>
    <row r="159" customFormat="false" ht="12" hidden="false" customHeight="true" outlineLevel="0" collapsed="false">
      <c r="A159" s="194" t="str">
        <f aca="false">'Z_1.sz.mell.'!A159</f>
        <v>8.</v>
      </c>
      <c r="B159" s="142" t="str">
        <f aca="false">'Z_1.sz.mell.'!B159</f>
        <v>Adóssághoz nem kapcsolódó származékos ügyletek</v>
      </c>
      <c r="C159" s="200"/>
      <c r="D159" s="201"/>
      <c r="E159" s="202"/>
    </row>
    <row r="160" customFormat="false" ht="12" hidden="false" customHeight="true" outlineLevel="0" collapsed="false">
      <c r="A160" s="194" t="str">
        <f aca="false">'Z_1.sz.mell.'!A160</f>
        <v>9.</v>
      </c>
      <c r="B160" s="142" t="str">
        <f aca="false">'Z_1.sz.mell.'!B160</f>
        <v>Váltókiadások</v>
      </c>
      <c r="C160" s="200"/>
      <c r="D160" s="201"/>
      <c r="E160" s="202"/>
    </row>
    <row r="161" customFormat="false" ht="15.15" hidden="false" customHeight="true" outlineLevel="0" collapsed="false">
      <c r="A161" s="194" t="str">
        <f aca="false">'Z_1.sz.mell.'!A161</f>
        <v>10.</v>
      </c>
      <c r="B161" s="142" t="str">
        <f aca="false">'Z_1.sz.mell.'!B161</f>
        <v>FINANSZÍROZÁSI KIADÁSOK ÖSSZESEN: (4.+…+9.)</v>
      </c>
      <c r="C161" s="203" t="n">
        <v>0</v>
      </c>
      <c r="D161" s="204" t="n">
        <v>0</v>
      </c>
      <c r="E161" s="205" t="n">
        <f aca="false">+E137+E141+E148+E153+E159+E160</f>
        <v>0</v>
      </c>
      <c r="F161" s="163"/>
      <c r="G161" s="164"/>
      <c r="H161" s="164"/>
      <c r="I161" s="164"/>
    </row>
    <row r="162" s="57" customFormat="true" ht="12.9" hidden="false" customHeight="true" outlineLevel="0" collapsed="false">
      <c r="A162" s="206" t="str">
        <f aca="false">'Z_1.sz.mell.'!A162</f>
        <v>11.</v>
      </c>
      <c r="B162" s="165" t="str">
        <f aca="false">'Z_1.sz.mell.'!B162</f>
        <v>KIADÁSOK ÖSSZESEN: (3.+10.)</v>
      </c>
      <c r="C162" s="203" t="n">
        <v>327494011</v>
      </c>
      <c r="D162" s="204" t="n">
        <v>326358203</v>
      </c>
      <c r="E162" s="205" t="n">
        <f aca="false">+E136+E161</f>
        <v>322278020</v>
      </c>
    </row>
    <row r="163" customFormat="false" ht="15.6" hidden="false" customHeight="false" outlineLevel="0" collapsed="false">
      <c r="C163" s="207" t="n">
        <f aca="false">C94-C162</f>
        <v>-327394011</v>
      </c>
      <c r="D163" s="207" t="n">
        <f aca="false">D94-D162</f>
        <v>-326258203</v>
      </c>
    </row>
    <row r="164" customFormat="false" ht="15.6" hidden="false" customHeight="false" outlineLevel="0" collapsed="false">
      <c r="A164" s="167" t="s">
        <v>396</v>
      </c>
      <c r="B164" s="167"/>
      <c r="C164" s="167"/>
      <c r="D164" s="167"/>
      <c r="E164" s="167"/>
    </row>
    <row r="165" customFormat="false" ht="15.15" hidden="false" customHeight="true" outlineLevel="0" collapsed="false">
      <c r="A165" s="168"/>
      <c r="B165" s="168"/>
      <c r="C165" s="169"/>
      <c r="E165" s="169" t="str">
        <f aca="false">E97</f>
        <v> Forintban!</v>
      </c>
    </row>
    <row r="166" customFormat="false" ht="25.5" hidden="false" customHeight="true" outlineLevel="0" collapsed="false">
      <c r="A166" s="194" t="n">
        <f aca="false">'Z_1.sz.mell.'!A166</f>
        <v>1</v>
      </c>
      <c r="B166" s="170" t="str">
        <f aca="false">'Z_1.sz.mell.'!B166</f>
        <v>Költségvetési hiány, többlet ( költségvetési bevételek 59. sor - költségvetési kiadások 36. sor) (+/-)</v>
      </c>
      <c r="C166" s="171" t="n">
        <f aca="false">+C69-C136</f>
        <v>-327394011</v>
      </c>
      <c r="D166" s="136" t="n">
        <f aca="false">+D69-D136</f>
        <v>-326258203</v>
      </c>
      <c r="E166" s="143" t="n">
        <f aca="false">+E69-E136</f>
        <v>-321102891</v>
      </c>
    </row>
    <row r="167" customFormat="false" ht="32.4" hidden="false" customHeight="true" outlineLevel="0" collapsed="false">
      <c r="A167" s="194" t="n">
        <f aca="false">'Z_1.sz.mell.'!A167</f>
        <v>2</v>
      </c>
      <c r="B167" s="170" t="str">
        <f aca="false">'Z_1.sz.mell.'!B167</f>
        <v>Finanszírozási bevételek, kiadások egyenlege (finanszírozási bevételek 83. sor - finanszírozási kiadások 61. sor)
 (+/-)</v>
      </c>
      <c r="C167" s="136" t="n">
        <f aca="false">+C93-C161</f>
        <v>0</v>
      </c>
      <c r="D167" s="136" t="n">
        <f aca="false">+D93-D161</f>
        <v>0</v>
      </c>
      <c r="E167" s="143" t="n">
        <f aca="false">+E93-E161</f>
        <v>0</v>
      </c>
    </row>
  </sheetData>
  <mergeCells count="16">
    <mergeCell ref="B1:E1"/>
    <mergeCell ref="A2:E2"/>
    <mergeCell ref="A3:E3"/>
    <mergeCell ref="A4:E4"/>
    <mergeCell ref="A6:E6"/>
    <mergeCell ref="A7:B7"/>
    <mergeCell ref="A8:A9"/>
    <mergeCell ref="B8:B9"/>
    <mergeCell ref="C8:E8"/>
    <mergeCell ref="A96:E96"/>
    <mergeCell ref="A97:B97"/>
    <mergeCell ref="A98:A99"/>
    <mergeCell ref="B98:B99"/>
    <mergeCell ref="C98:E98"/>
    <mergeCell ref="A164:E164"/>
    <mergeCell ref="A165:B165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7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C55" activeCellId="0" sqref="C55"/>
    </sheetView>
  </sheetViews>
  <sheetFormatPr defaultColWidth="11.9921875" defaultRowHeight="15.6" zeroHeight="false" outlineLevelRow="0" outlineLevelCol="0"/>
  <cols>
    <col collapsed="false" customWidth="true" hidden="false" outlineLevel="0" max="1" min="1" style="1229" width="67.1"/>
    <col collapsed="false" customWidth="true" hidden="false" outlineLevel="0" max="2" min="2" style="1230" width="6.1"/>
    <col collapsed="false" customWidth="true" hidden="false" outlineLevel="0" max="4" min="3" style="1229" width="12.1"/>
    <col collapsed="false" customWidth="true" hidden="false" outlineLevel="0" max="5" min="5" style="1231" width="12.1"/>
    <col collapsed="false" customWidth="false" hidden="false" outlineLevel="0" max="257" min="6" style="1229" width="11.99"/>
  </cols>
  <sheetData>
    <row r="1" customFormat="false" ht="15.6" hidden="false" customHeight="false" outlineLevel="0" collapsed="false">
      <c r="A1" s="1232" t="str">
        <f aca="false">CONCATENATE("24. melléklet, 6. tájékoztató tábla ",Z_ALAPADATOK!A7," ",Z_ALAPADATOK!B7," ",Z_ALAPADATOK!C7," ",Z_ALAPADATOK!D7," ",Z_ALAPADATOK!E7," ",Z_ALAPADATOK!F7," ",Z_ALAPADATOK!G7," ",Z_ALAPADATOK!H7)</f>
        <v>24. melléklet, 6. tájékoztató tábla a … / 2025. ( …... ) önkormányzati rendelethez</v>
      </c>
      <c r="B1" s="1232"/>
      <c r="C1" s="1232"/>
      <c r="D1" s="1232"/>
      <c r="E1" s="1232"/>
    </row>
    <row r="2" customFormat="false" ht="15.6" hidden="false" customHeight="true" outlineLevel="0" collapsed="false">
      <c r="A2" s="1233" t="s">
        <v>954</v>
      </c>
      <c r="B2" s="1233"/>
      <c r="C2" s="1233"/>
      <c r="D2" s="1233"/>
      <c r="E2" s="1233"/>
    </row>
    <row r="3" customFormat="false" ht="16.5" hidden="false" customHeight="true" outlineLevel="0" collapsed="false">
      <c r="A3" s="1233" t="s">
        <v>955</v>
      </c>
      <c r="B3" s="1233"/>
      <c r="C3" s="1233"/>
      <c r="D3" s="1233"/>
      <c r="E3" s="1233"/>
    </row>
    <row r="4" customFormat="false" ht="16.5" hidden="false" customHeight="true" outlineLevel="0" collapsed="false">
      <c r="A4" s="1234" t="str">
        <f aca="false">CONCATENATE(LEFT(Z_ALAPADATOK!D7,4)-1,".év")</f>
        <v>2024.év</v>
      </c>
      <c r="B4" s="1234"/>
      <c r="C4" s="1234"/>
      <c r="D4" s="1234"/>
      <c r="E4" s="1234"/>
    </row>
    <row r="5" customFormat="false" ht="16.5" hidden="false" customHeight="true" outlineLevel="0" collapsed="false">
      <c r="A5" s="1235"/>
      <c r="B5" s="1236"/>
      <c r="C5" s="1237" t="str">
        <f aca="false">'18.sz.mell.'!E6</f>
        <v> Forintban!</v>
      </c>
      <c r="D5" s="1237"/>
      <c r="E5" s="1237"/>
    </row>
    <row r="6" customFormat="false" ht="15.75" hidden="false" customHeight="true" outlineLevel="0" collapsed="false">
      <c r="A6" s="1238" t="s">
        <v>956</v>
      </c>
      <c r="B6" s="1239" t="s">
        <v>574</v>
      </c>
      <c r="C6" s="1240" t="s">
        <v>957</v>
      </c>
      <c r="D6" s="1240" t="s">
        <v>958</v>
      </c>
      <c r="E6" s="1241" t="s">
        <v>959</v>
      </c>
    </row>
    <row r="7" customFormat="false" ht="11.25" hidden="false" customHeight="true" outlineLevel="0" collapsed="false">
      <c r="A7" s="1238"/>
      <c r="B7" s="1239"/>
      <c r="C7" s="1240"/>
      <c r="D7" s="1240"/>
      <c r="E7" s="1241"/>
    </row>
    <row r="8" customFormat="false" ht="15.6" hidden="false" customHeight="true" outlineLevel="0" collapsed="false">
      <c r="A8" s="1238"/>
      <c r="B8" s="1239"/>
      <c r="C8" s="1242" t="s">
        <v>960</v>
      </c>
      <c r="D8" s="1242"/>
      <c r="E8" s="1242"/>
    </row>
    <row r="9" s="1246" customFormat="true" ht="16.2" hidden="false" customHeight="false" outlineLevel="0" collapsed="false">
      <c r="A9" s="1243" t="s">
        <v>961</v>
      </c>
      <c r="B9" s="1244" t="s">
        <v>134</v>
      </c>
      <c r="C9" s="1244" t="s">
        <v>135</v>
      </c>
      <c r="D9" s="1244" t="s">
        <v>136</v>
      </c>
      <c r="E9" s="1245" t="s">
        <v>137</v>
      </c>
    </row>
    <row r="10" s="1251" customFormat="true" ht="15.6" hidden="false" customHeight="false" outlineLevel="0" collapsed="false">
      <c r="A10" s="1247" t="s">
        <v>962</v>
      </c>
      <c r="B10" s="1248" t="s">
        <v>963</v>
      </c>
      <c r="C10" s="1249" t="n">
        <v>302835110</v>
      </c>
      <c r="D10" s="1249" t="n">
        <v>105958858</v>
      </c>
      <c r="E10" s="1250"/>
    </row>
    <row r="11" s="1251" customFormat="true" ht="15.6" hidden="false" customHeight="false" outlineLevel="0" collapsed="false">
      <c r="A11" s="1252" t="s">
        <v>964</v>
      </c>
      <c r="B11" s="1253" t="s">
        <v>965</v>
      </c>
      <c r="C11" s="1254" t="n">
        <f aca="false">C12+C17+C27+C32</f>
        <v>9370025378</v>
      </c>
      <c r="D11" s="1254" t="n">
        <f aca="false">D12+D17+D27+D32</f>
        <v>6711494024</v>
      </c>
      <c r="E11" s="1255" t="n">
        <f aca="false">+E12+E17+E22+E27+E32</f>
        <v>0</v>
      </c>
    </row>
    <row r="12" s="1251" customFormat="true" ht="15.6" hidden="false" customHeight="false" outlineLevel="0" collapsed="false">
      <c r="A12" s="1252" t="s">
        <v>966</v>
      </c>
      <c r="B12" s="1253" t="s">
        <v>967</v>
      </c>
      <c r="C12" s="1254" t="n">
        <v>8248343601</v>
      </c>
      <c r="D12" s="1254" t="n">
        <v>6149479977</v>
      </c>
      <c r="E12" s="1255" t="n">
        <f aca="false">+E13+E14+E15+E16</f>
        <v>0</v>
      </c>
    </row>
    <row r="13" s="1251" customFormat="true" ht="15.6" hidden="false" customHeight="false" outlineLevel="0" collapsed="false">
      <c r="A13" s="1256" t="s">
        <v>968</v>
      </c>
      <c r="B13" s="1253" t="s">
        <v>969</v>
      </c>
      <c r="C13" s="1257" t="n">
        <v>2729991206</v>
      </c>
      <c r="D13" s="1257" t="n">
        <v>1895433950</v>
      </c>
      <c r="E13" s="1258"/>
    </row>
    <row r="14" s="1251" customFormat="true" ht="26.4" hidden="false" customHeight="true" outlineLevel="0" collapsed="false">
      <c r="A14" s="1256" t="s">
        <v>970</v>
      </c>
      <c r="B14" s="1253" t="s">
        <v>971</v>
      </c>
      <c r="C14" s="1259" t="n">
        <v>21870556</v>
      </c>
      <c r="D14" s="1259" t="n">
        <v>11054675</v>
      </c>
      <c r="E14" s="1260"/>
    </row>
    <row r="15" s="1251" customFormat="true" ht="15.6" hidden="false" customHeight="false" outlineLevel="0" collapsed="false">
      <c r="A15" s="1256" t="s">
        <v>972</v>
      </c>
      <c r="B15" s="1253" t="s">
        <v>973</v>
      </c>
      <c r="C15" s="1259" t="n">
        <v>2621927299</v>
      </c>
      <c r="D15" s="1259" t="n">
        <v>1949520019</v>
      </c>
      <c r="E15" s="1260"/>
    </row>
    <row r="16" s="1251" customFormat="true" ht="15.6" hidden="false" customHeight="false" outlineLevel="0" collapsed="false">
      <c r="A16" s="1256" t="s">
        <v>974</v>
      </c>
      <c r="B16" s="1253" t="s">
        <v>975</v>
      </c>
      <c r="C16" s="1259" t="n">
        <v>2874554540</v>
      </c>
      <c r="D16" s="1259" t="n">
        <v>2293471333</v>
      </c>
      <c r="E16" s="1260"/>
    </row>
    <row r="17" s="1251" customFormat="true" ht="15.6" hidden="false" customHeight="false" outlineLevel="0" collapsed="false">
      <c r="A17" s="1252" t="s">
        <v>976</v>
      </c>
      <c r="B17" s="1253" t="s">
        <v>977</v>
      </c>
      <c r="C17" s="1261" t="n">
        <f aca="false">C18+C19+C20+C21</f>
        <v>697410408</v>
      </c>
      <c r="D17" s="1261" t="n">
        <f aca="false">D18+D19+D20+D21</f>
        <v>137742678</v>
      </c>
      <c r="E17" s="1262" t="n">
        <f aca="false">+E18+E19+E20+E21</f>
        <v>0</v>
      </c>
    </row>
    <row r="18" s="1251" customFormat="true" ht="15.6" hidden="false" customHeight="false" outlineLevel="0" collapsed="false">
      <c r="A18" s="1256" t="s">
        <v>978</v>
      </c>
      <c r="B18" s="1253" t="s">
        <v>979</v>
      </c>
      <c r="C18" s="1259"/>
      <c r="D18" s="1259"/>
      <c r="E18" s="1260"/>
    </row>
    <row r="19" s="1251" customFormat="true" ht="20.4" hidden="false" customHeight="false" outlineLevel="0" collapsed="false">
      <c r="A19" s="1256" t="s">
        <v>980</v>
      </c>
      <c r="B19" s="1253" t="s">
        <v>392</v>
      </c>
      <c r="C19" s="1259"/>
      <c r="D19" s="1259"/>
      <c r="E19" s="1260"/>
    </row>
    <row r="20" s="1251" customFormat="true" ht="15.6" hidden="false" customHeight="false" outlineLevel="0" collapsed="false">
      <c r="A20" s="1256" t="s">
        <v>981</v>
      </c>
      <c r="B20" s="1253" t="s">
        <v>394</v>
      </c>
      <c r="C20" s="1259"/>
      <c r="D20" s="1259"/>
      <c r="E20" s="1260"/>
    </row>
    <row r="21" s="1251" customFormat="true" ht="15.6" hidden="false" customHeight="false" outlineLevel="0" collapsed="false">
      <c r="A21" s="1256" t="s">
        <v>982</v>
      </c>
      <c r="B21" s="1253" t="s">
        <v>610</v>
      </c>
      <c r="C21" s="1259" t="n">
        <f aca="false">522440914+174969494</f>
        <v>697410408</v>
      </c>
      <c r="D21" s="1259" t="n">
        <f aca="false">86318017+51424661</f>
        <v>137742678</v>
      </c>
      <c r="E21" s="1260"/>
    </row>
    <row r="22" s="1251" customFormat="true" ht="15.6" hidden="false" customHeight="false" outlineLevel="0" collapsed="false">
      <c r="A22" s="1252" t="s">
        <v>983</v>
      </c>
      <c r="B22" s="1253" t="s">
        <v>613</v>
      </c>
      <c r="C22" s="1263"/>
      <c r="D22" s="1263"/>
      <c r="E22" s="1262" t="n">
        <f aca="false">+E23+E24+E25+E26</f>
        <v>0</v>
      </c>
    </row>
    <row r="23" s="1251" customFormat="true" ht="15.6" hidden="false" customHeight="false" outlineLevel="0" collapsed="false">
      <c r="A23" s="1256" t="s">
        <v>984</v>
      </c>
      <c r="B23" s="1253" t="s">
        <v>733</v>
      </c>
      <c r="C23" s="1259"/>
      <c r="D23" s="1259"/>
      <c r="E23" s="1260"/>
    </row>
    <row r="24" s="1251" customFormat="true" ht="15.6" hidden="false" customHeight="false" outlineLevel="0" collapsed="false">
      <c r="A24" s="1256" t="s">
        <v>985</v>
      </c>
      <c r="B24" s="1253" t="s">
        <v>735</v>
      </c>
      <c r="C24" s="1259"/>
      <c r="D24" s="1259"/>
      <c r="E24" s="1260"/>
    </row>
    <row r="25" s="1251" customFormat="true" ht="15.6" hidden="false" customHeight="false" outlineLevel="0" collapsed="false">
      <c r="A25" s="1256" t="s">
        <v>986</v>
      </c>
      <c r="B25" s="1253" t="s">
        <v>737</v>
      </c>
      <c r="C25" s="1259"/>
      <c r="D25" s="1259"/>
      <c r="E25" s="1260"/>
    </row>
    <row r="26" s="1251" customFormat="true" ht="15.6" hidden="false" customHeight="false" outlineLevel="0" collapsed="false">
      <c r="A26" s="1256" t="s">
        <v>987</v>
      </c>
      <c r="B26" s="1253" t="s">
        <v>740</v>
      </c>
      <c r="C26" s="1259"/>
      <c r="D26" s="1259"/>
      <c r="E26" s="1260"/>
    </row>
    <row r="27" s="1251" customFormat="true" ht="15.6" hidden="false" customHeight="false" outlineLevel="0" collapsed="false">
      <c r="A27" s="1252" t="s">
        <v>988</v>
      </c>
      <c r="B27" s="1253" t="s">
        <v>743</v>
      </c>
      <c r="C27" s="1261" t="n">
        <v>424271369</v>
      </c>
      <c r="D27" s="1261" t="n">
        <v>424271369</v>
      </c>
      <c r="E27" s="1262" t="n">
        <f aca="false">+E28+E29+E30+E31</f>
        <v>0</v>
      </c>
    </row>
    <row r="28" s="1251" customFormat="true" ht="15.6" hidden="false" customHeight="false" outlineLevel="0" collapsed="false">
      <c r="A28" s="1256" t="s">
        <v>989</v>
      </c>
      <c r="B28" s="1253" t="s">
        <v>746</v>
      </c>
      <c r="C28" s="1259"/>
      <c r="D28" s="1259"/>
      <c r="E28" s="1260"/>
    </row>
    <row r="29" s="1251" customFormat="true" ht="15.6" hidden="false" customHeight="false" outlineLevel="0" collapsed="false">
      <c r="A29" s="1256" t="s">
        <v>990</v>
      </c>
      <c r="B29" s="1253" t="s">
        <v>749</v>
      </c>
      <c r="C29" s="1259"/>
      <c r="D29" s="1259"/>
      <c r="E29" s="1260"/>
    </row>
    <row r="30" s="1251" customFormat="true" ht="15.6" hidden="false" customHeight="false" outlineLevel="0" collapsed="false">
      <c r="A30" s="1256" t="s">
        <v>991</v>
      </c>
      <c r="B30" s="1253" t="s">
        <v>752</v>
      </c>
      <c r="C30" s="1259"/>
      <c r="D30" s="1259"/>
      <c r="E30" s="1260"/>
    </row>
    <row r="31" s="1251" customFormat="true" ht="15.6" hidden="false" customHeight="false" outlineLevel="0" collapsed="false">
      <c r="A31" s="1256" t="s">
        <v>992</v>
      </c>
      <c r="B31" s="1253" t="s">
        <v>755</v>
      </c>
      <c r="C31" s="1259" t="n">
        <v>424271369</v>
      </c>
      <c r="D31" s="1259" t="n">
        <v>424271369</v>
      </c>
      <c r="E31" s="1260"/>
    </row>
    <row r="32" s="1251" customFormat="true" ht="15.6" hidden="false" customHeight="false" outlineLevel="0" collapsed="false">
      <c r="A32" s="1252" t="s">
        <v>993</v>
      </c>
      <c r="B32" s="1253" t="s">
        <v>758</v>
      </c>
      <c r="C32" s="1263"/>
      <c r="D32" s="1263"/>
      <c r="E32" s="1262" t="n">
        <f aca="false">+E33+E34+E35+E36</f>
        <v>0</v>
      </c>
    </row>
    <row r="33" s="1251" customFormat="true" ht="15.6" hidden="false" customHeight="false" outlineLevel="0" collapsed="false">
      <c r="A33" s="1256" t="s">
        <v>994</v>
      </c>
      <c r="B33" s="1253" t="s">
        <v>761</v>
      </c>
      <c r="C33" s="1259"/>
      <c r="D33" s="1259"/>
      <c r="E33" s="1260"/>
    </row>
    <row r="34" s="1251" customFormat="true" ht="20.4" hidden="false" customHeight="false" outlineLevel="0" collapsed="false">
      <c r="A34" s="1256" t="s">
        <v>995</v>
      </c>
      <c r="B34" s="1253" t="s">
        <v>764</v>
      </c>
      <c r="C34" s="1259"/>
      <c r="D34" s="1259"/>
      <c r="E34" s="1260"/>
    </row>
    <row r="35" s="1251" customFormat="true" ht="15.6" hidden="false" customHeight="false" outlineLevel="0" collapsed="false">
      <c r="A35" s="1256" t="s">
        <v>996</v>
      </c>
      <c r="B35" s="1253" t="s">
        <v>767</v>
      </c>
      <c r="C35" s="1259"/>
      <c r="D35" s="1259"/>
      <c r="E35" s="1260"/>
    </row>
    <row r="36" s="1251" customFormat="true" ht="15.6" hidden="false" customHeight="false" outlineLevel="0" collapsed="false">
      <c r="A36" s="1256" t="s">
        <v>997</v>
      </c>
      <c r="B36" s="1253" t="s">
        <v>770</v>
      </c>
      <c r="C36" s="1259"/>
      <c r="D36" s="1259"/>
      <c r="E36" s="1260"/>
    </row>
    <row r="37" s="1251" customFormat="true" ht="15.6" hidden="false" customHeight="false" outlineLevel="0" collapsed="false">
      <c r="A37" s="1252" t="s">
        <v>998</v>
      </c>
      <c r="B37" s="1253" t="s">
        <v>773</v>
      </c>
      <c r="C37" s="1261" t="n">
        <v>27529000</v>
      </c>
      <c r="D37" s="1261" t="n">
        <v>27529000</v>
      </c>
      <c r="E37" s="1262" t="n">
        <f aca="false">+E38+E43+E48</f>
        <v>0</v>
      </c>
    </row>
    <row r="38" s="1251" customFormat="true" ht="15.6" hidden="false" customHeight="false" outlineLevel="0" collapsed="false">
      <c r="A38" s="1252" t="s">
        <v>999</v>
      </c>
      <c r="B38" s="1253" t="s">
        <v>776</v>
      </c>
      <c r="C38" s="1261" t="n">
        <v>27529000</v>
      </c>
      <c r="D38" s="1261" t="n">
        <v>27529000</v>
      </c>
      <c r="E38" s="1262" t="n">
        <f aca="false">+E39+E40+E41+E42</f>
        <v>0</v>
      </c>
    </row>
    <row r="39" s="1251" customFormat="true" ht="15.6" hidden="false" customHeight="false" outlineLevel="0" collapsed="false">
      <c r="A39" s="1256" t="s">
        <v>1000</v>
      </c>
      <c r="B39" s="1253" t="s">
        <v>779</v>
      </c>
      <c r="C39" s="1259"/>
      <c r="D39" s="1259"/>
      <c r="E39" s="1260"/>
    </row>
    <row r="40" s="1251" customFormat="true" ht="15.6" hidden="false" customHeight="false" outlineLevel="0" collapsed="false">
      <c r="A40" s="1256" t="s">
        <v>1001</v>
      </c>
      <c r="B40" s="1253" t="s">
        <v>782</v>
      </c>
      <c r="C40" s="1259"/>
      <c r="D40" s="1259"/>
      <c r="E40" s="1260"/>
    </row>
    <row r="41" s="1251" customFormat="true" ht="15.6" hidden="false" customHeight="false" outlineLevel="0" collapsed="false">
      <c r="A41" s="1256" t="s">
        <v>1002</v>
      </c>
      <c r="B41" s="1253" t="s">
        <v>785</v>
      </c>
      <c r="C41" s="1259" t="n">
        <v>27500000</v>
      </c>
      <c r="D41" s="1259" t="n">
        <v>27500000</v>
      </c>
      <c r="E41" s="1260"/>
    </row>
    <row r="42" s="1251" customFormat="true" ht="15.6" hidden="false" customHeight="false" outlineLevel="0" collapsed="false">
      <c r="A42" s="1256" t="s">
        <v>1003</v>
      </c>
      <c r="B42" s="1253" t="s">
        <v>788</v>
      </c>
      <c r="C42" s="1259" t="n">
        <v>29000</v>
      </c>
      <c r="D42" s="1259" t="n">
        <v>29000</v>
      </c>
      <c r="E42" s="1260"/>
    </row>
    <row r="43" s="1251" customFormat="true" ht="15.6" hidden="false" customHeight="false" outlineLevel="0" collapsed="false">
      <c r="A43" s="1252" t="s">
        <v>1004</v>
      </c>
      <c r="B43" s="1253" t="s">
        <v>791</v>
      </c>
      <c r="C43" s="1263"/>
      <c r="D43" s="1263"/>
      <c r="E43" s="1262" t="n">
        <f aca="false">+E44+E45+E46+E47</f>
        <v>0</v>
      </c>
    </row>
    <row r="44" s="1251" customFormat="true" ht="15.6" hidden="false" customHeight="false" outlineLevel="0" collapsed="false">
      <c r="A44" s="1256" t="s">
        <v>1005</v>
      </c>
      <c r="B44" s="1253" t="s">
        <v>794</v>
      </c>
      <c r="C44" s="1259"/>
      <c r="D44" s="1259"/>
      <c r="E44" s="1260"/>
    </row>
    <row r="45" s="1251" customFormat="true" ht="20.4" hidden="false" customHeight="false" outlineLevel="0" collapsed="false">
      <c r="A45" s="1256" t="s">
        <v>1006</v>
      </c>
      <c r="B45" s="1253" t="s">
        <v>797</v>
      </c>
      <c r="C45" s="1259"/>
      <c r="D45" s="1259"/>
      <c r="E45" s="1260"/>
    </row>
    <row r="46" s="1251" customFormat="true" ht="15.6" hidden="false" customHeight="false" outlineLevel="0" collapsed="false">
      <c r="A46" s="1256" t="s">
        <v>1007</v>
      </c>
      <c r="B46" s="1253" t="s">
        <v>800</v>
      </c>
      <c r="C46" s="1259"/>
      <c r="D46" s="1259"/>
      <c r="E46" s="1260"/>
    </row>
    <row r="47" s="1251" customFormat="true" ht="15.6" hidden="false" customHeight="false" outlineLevel="0" collapsed="false">
      <c r="A47" s="1256" t="s">
        <v>1008</v>
      </c>
      <c r="B47" s="1253" t="s">
        <v>803</v>
      </c>
      <c r="C47" s="1259"/>
      <c r="D47" s="1259"/>
      <c r="E47" s="1260"/>
    </row>
    <row r="48" s="1251" customFormat="true" ht="15.6" hidden="false" customHeight="false" outlineLevel="0" collapsed="false">
      <c r="A48" s="1252" t="s">
        <v>1009</v>
      </c>
      <c r="B48" s="1253" t="s">
        <v>806</v>
      </c>
      <c r="C48" s="1263"/>
      <c r="D48" s="1263"/>
      <c r="E48" s="1262" t="n">
        <f aca="false">+E49+E50+E51+E52</f>
        <v>0</v>
      </c>
    </row>
    <row r="49" s="1251" customFormat="true" ht="15.6" hidden="false" customHeight="false" outlineLevel="0" collapsed="false">
      <c r="A49" s="1256" t="s">
        <v>1010</v>
      </c>
      <c r="B49" s="1253" t="s">
        <v>809</v>
      </c>
      <c r="C49" s="1259"/>
      <c r="D49" s="1259"/>
      <c r="E49" s="1260"/>
    </row>
    <row r="50" s="1251" customFormat="true" ht="20.4" hidden="false" customHeight="false" outlineLevel="0" collapsed="false">
      <c r="A50" s="1256" t="s">
        <v>1011</v>
      </c>
      <c r="B50" s="1253" t="s">
        <v>811</v>
      </c>
      <c r="C50" s="1259"/>
      <c r="D50" s="1259"/>
      <c r="E50" s="1260"/>
    </row>
    <row r="51" s="1251" customFormat="true" ht="15.6" hidden="false" customHeight="false" outlineLevel="0" collapsed="false">
      <c r="A51" s="1256" t="s">
        <v>1012</v>
      </c>
      <c r="B51" s="1253" t="s">
        <v>814</v>
      </c>
      <c r="C51" s="1259"/>
      <c r="D51" s="1259"/>
      <c r="E51" s="1260"/>
    </row>
    <row r="52" s="1251" customFormat="true" ht="15.6" hidden="false" customHeight="false" outlineLevel="0" collapsed="false">
      <c r="A52" s="1256" t="s">
        <v>1013</v>
      </c>
      <c r="B52" s="1253" t="s">
        <v>817</v>
      </c>
      <c r="C52" s="1259"/>
      <c r="D52" s="1259"/>
      <c r="E52" s="1260"/>
    </row>
    <row r="53" s="1251" customFormat="true" ht="15.6" hidden="false" customHeight="false" outlineLevel="0" collapsed="false">
      <c r="A53" s="1252" t="s">
        <v>1014</v>
      </c>
      <c r="B53" s="1253" t="s">
        <v>820</v>
      </c>
      <c r="C53" s="1264"/>
      <c r="D53" s="1264"/>
      <c r="E53" s="1260"/>
    </row>
    <row r="54" s="1251" customFormat="true" ht="20.4" hidden="false" customHeight="false" outlineLevel="0" collapsed="false">
      <c r="A54" s="1252" t="s">
        <v>1015</v>
      </c>
      <c r="B54" s="1253" t="s">
        <v>823</v>
      </c>
      <c r="C54" s="1263" t="n">
        <f aca="false">C10+C11+C37+C53</f>
        <v>9700389488</v>
      </c>
      <c r="D54" s="1263" t="n">
        <f aca="false">D10+D11+D37+D53</f>
        <v>6844981882</v>
      </c>
      <c r="E54" s="1262" t="n">
        <f aca="false">+E10+E11+E37+E53</f>
        <v>0</v>
      </c>
    </row>
    <row r="55" s="1251" customFormat="true" ht="15.6" hidden="false" customHeight="false" outlineLevel="0" collapsed="false">
      <c r="A55" s="1252" t="s">
        <v>1016</v>
      </c>
      <c r="B55" s="1253" t="s">
        <v>826</v>
      </c>
      <c r="C55" s="1259"/>
      <c r="D55" s="1259"/>
      <c r="E55" s="1260"/>
    </row>
    <row r="56" s="1251" customFormat="true" ht="15.6" hidden="false" customHeight="false" outlineLevel="0" collapsed="false">
      <c r="A56" s="1252" t="s">
        <v>1017</v>
      </c>
      <c r="B56" s="1253" t="s">
        <v>828</v>
      </c>
      <c r="C56" s="1259"/>
      <c r="D56" s="1259"/>
      <c r="E56" s="1260"/>
    </row>
    <row r="57" s="1251" customFormat="true" ht="15.6" hidden="false" customHeight="false" outlineLevel="0" collapsed="false">
      <c r="A57" s="1252" t="s">
        <v>1018</v>
      </c>
      <c r="B57" s="1253" t="s">
        <v>831</v>
      </c>
      <c r="C57" s="1263"/>
      <c r="D57" s="1263"/>
      <c r="E57" s="1262" t="n">
        <f aca="false">+E55+E56</f>
        <v>0</v>
      </c>
    </row>
    <row r="58" s="1251" customFormat="true" ht="15.6" hidden="false" customHeight="false" outlineLevel="0" collapsed="false">
      <c r="A58" s="1252" t="s">
        <v>1019</v>
      </c>
      <c r="B58" s="1253" t="s">
        <v>1020</v>
      </c>
      <c r="C58" s="1259"/>
      <c r="D58" s="1259"/>
      <c r="E58" s="1260"/>
    </row>
    <row r="59" s="1251" customFormat="true" ht="15.6" hidden="false" customHeight="false" outlineLevel="0" collapsed="false">
      <c r="A59" s="1252" t="s">
        <v>1021</v>
      </c>
      <c r="B59" s="1253" t="s">
        <v>1022</v>
      </c>
      <c r="C59" s="1259"/>
      <c r="D59" s="1259"/>
      <c r="E59" s="1260"/>
    </row>
    <row r="60" s="1251" customFormat="true" ht="15.6" hidden="false" customHeight="false" outlineLevel="0" collapsed="false">
      <c r="A60" s="1252" t="s">
        <v>1023</v>
      </c>
      <c r="B60" s="1253" t="s">
        <v>1024</v>
      </c>
      <c r="C60" s="1259"/>
      <c r="D60" s="1259"/>
      <c r="E60" s="1260"/>
    </row>
    <row r="61" s="1251" customFormat="true" ht="15.6" hidden="false" customHeight="false" outlineLevel="0" collapsed="false">
      <c r="A61" s="1252" t="s">
        <v>1025</v>
      </c>
      <c r="B61" s="1253" t="s">
        <v>1026</v>
      </c>
      <c r="C61" s="1259"/>
      <c r="D61" s="1259"/>
      <c r="E61" s="1260"/>
    </row>
    <row r="62" s="1251" customFormat="true" ht="15.6" hidden="false" customHeight="false" outlineLevel="0" collapsed="false">
      <c r="A62" s="1252" t="s">
        <v>1027</v>
      </c>
      <c r="B62" s="1253" t="s">
        <v>1028</v>
      </c>
      <c r="C62" s="1263"/>
      <c r="D62" s="1263"/>
      <c r="E62" s="1262" t="n">
        <f aca="false">+E58+E59+E60+E61</f>
        <v>0</v>
      </c>
    </row>
    <row r="63" s="1251" customFormat="true" ht="15.6" hidden="false" customHeight="false" outlineLevel="0" collapsed="false">
      <c r="A63" s="1252" t="s">
        <v>1029</v>
      </c>
      <c r="B63" s="1253" t="s">
        <v>1030</v>
      </c>
      <c r="C63" s="1259"/>
      <c r="D63" s="1259"/>
      <c r="E63" s="1260"/>
    </row>
    <row r="64" s="1251" customFormat="true" ht="15.6" hidden="false" customHeight="false" outlineLevel="0" collapsed="false">
      <c r="A64" s="1252" t="s">
        <v>1031</v>
      </c>
      <c r="B64" s="1253" t="s">
        <v>1032</v>
      </c>
      <c r="C64" s="1259"/>
      <c r="D64" s="1259"/>
      <c r="E64" s="1260"/>
    </row>
    <row r="65" s="1251" customFormat="true" ht="15.6" hidden="false" customHeight="false" outlineLevel="0" collapsed="false">
      <c r="A65" s="1252" t="s">
        <v>1033</v>
      </c>
      <c r="B65" s="1253" t="s">
        <v>1034</v>
      </c>
      <c r="C65" s="1259"/>
      <c r="D65" s="1259"/>
      <c r="E65" s="1260"/>
    </row>
    <row r="66" s="1251" customFormat="true" ht="15.6" hidden="false" customHeight="false" outlineLevel="0" collapsed="false">
      <c r="A66" s="1252" t="s">
        <v>1035</v>
      </c>
      <c r="B66" s="1253" t="s">
        <v>1036</v>
      </c>
      <c r="C66" s="1263"/>
      <c r="D66" s="1263"/>
      <c r="E66" s="1262" t="n">
        <f aca="false">+E63+E64+E65</f>
        <v>0</v>
      </c>
    </row>
    <row r="67" s="1251" customFormat="true" ht="15.6" hidden="false" customHeight="false" outlineLevel="0" collapsed="false">
      <c r="A67" s="1252" t="s">
        <v>1037</v>
      </c>
      <c r="B67" s="1253" t="s">
        <v>1038</v>
      </c>
      <c r="C67" s="1259"/>
      <c r="D67" s="1259"/>
      <c r="E67" s="1260"/>
    </row>
    <row r="68" s="1251" customFormat="true" ht="20.4" hidden="false" customHeight="false" outlineLevel="0" collapsed="false">
      <c r="A68" s="1252" t="s">
        <v>1039</v>
      </c>
      <c r="B68" s="1253" t="s">
        <v>1040</v>
      </c>
      <c r="C68" s="1259"/>
      <c r="D68" s="1259"/>
      <c r="E68" s="1260"/>
    </row>
    <row r="69" s="1251" customFormat="true" ht="15.6" hidden="false" customHeight="false" outlineLevel="0" collapsed="false">
      <c r="A69" s="1252" t="s">
        <v>1041</v>
      </c>
      <c r="B69" s="1253" t="s">
        <v>1042</v>
      </c>
      <c r="C69" s="1263"/>
      <c r="D69" s="1263"/>
      <c r="E69" s="1262" t="n">
        <f aca="false">+E67+E68</f>
        <v>0</v>
      </c>
    </row>
    <row r="70" s="1251" customFormat="true" ht="15.6" hidden="false" customHeight="false" outlineLevel="0" collapsed="false">
      <c r="A70" s="1252" t="s">
        <v>1043</v>
      </c>
      <c r="B70" s="1253" t="s">
        <v>1044</v>
      </c>
      <c r="C70" s="1259"/>
      <c r="D70" s="1259"/>
      <c r="E70" s="1260"/>
    </row>
    <row r="71" s="1251" customFormat="true" ht="16.2" hidden="false" customHeight="false" outlineLevel="0" collapsed="false">
      <c r="A71" s="1265" t="s">
        <v>1045</v>
      </c>
      <c r="B71" s="1266" t="s">
        <v>1046</v>
      </c>
      <c r="C71" s="1267"/>
      <c r="D71" s="1267"/>
      <c r="E71" s="1268" t="n">
        <f aca="false">+E54+E57+E62+E66+E69+E70</f>
        <v>0</v>
      </c>
    </row>
    <row r="72" customFormat="false" ht="15.6" hidden="false" customHeight="false" outlineLevel="0" collapsed="false">
      <c r="A72" s="1269"/>
      <c r="C72" s="1270"/>
      <c r="D72" s="1270"/>
      <c r="E72" s="1271"/>
    </row>
    <row r="73" customFormat="false" ht="15.6" hidden="false" customHeight="false" outlineLevel="0" collapsed="false">
      <c r="A73" s="1269"/>
      <c r="C73" s="1270"/>
      <c r="D73" s="1270"/>
      <c r="E73" s="1271"/>
    </row>
    <row r="74" customFormat="false" ht="15.6" hidden="false" customHeight="false" outlineLevel="0" collapsed="false">
      <c r="A74" s="1272"/>
      <c r="C74" s="1270"/>
      <c r="D74" s="1270"/>
      <c r="E74" s="1271"/>
    </row>
    <row r="75" customFormat="false" ht="15.6" hidden="false" customHeight="false" outlineLevel="0" collapsed="false">
      <c r="A75" s="1273"/>
      <c r="B75" s="1273"/>
      <c r="C75" s="1273"/>
      <c r="D75" s="1273"/>
      <c r="E75" s="1273"/>
    </row>
    <row r="76" customFormat="false" ht="15.6" hidden="false" customHeight="false" outlineLevel="0" collapsed="false">
      <c r="A76" s="1273"/>
      <c r="B76" s="1273"/>
      <c r="C76" s="1273"/>
      <c r="D76" s="1273"/>
      <c r="E76" s="1273"/>
    </row>
  </sheetData>
  <mergeCells count="13">
    <mergeCell ref="A1:E1"/>
    <mergeCell ref="A2:E2"/>
    <mergeCell ref="A3:E3"/>
    <mergeCell ref="A4:E4"/>
    <mergeCell ref="C5:E5"/>
    <mergeCell ref="A6:A8"/>
    <mergeCell ref="B6:B8"/>
    <mergeCell ref="C6:C7"/>
    <mergeCell ref="D6:D7"/>
    <mergeCell ref="E6:E7"/>
    <mergeCell ref="C8:E8"/>
    <mergeCell ref="A75:E75"/>
    <mergeCell ref="A76:E76"/>
  </mergeCells>
  <printOptions headings="false" gridLines="false" gridLinesSet="true" horizontalCentered="true" verticalCentered="false"/>
  <pageMargins left="0.7875" right="0.827083333333333" top="0.905555555555556" bottom="0.98402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74" width="71.1"/>
    <col collapsed="false" customWidth="true" hidden="false" outlineLevel="0" max="2" min="2" style="1275" width="6.1"/>
    <col collapsed="false" customWidth="true" hidden="false" outlineLevel="0" max="3" min="3" style="1276" width="17.99"/>
    <col collapsed="false" customWidth="false" hidden="false" outlineLevel="0" max="257" min="4" style="1276" width="9.32"/>
  </cols>
  <sheetData>
    <row r="1" customFormat="false" ht="16.5" hidden="false" customHeight="true" outlineLevel="0" collapsed="false">
      <c r="A1" s="1277" t="str">
        <f aca="false">CONCATENATE("25. melléklet, 7. tájékoztató tábla ",Z_ALAPADATOK!A7," ",Z_ALAPADATOK!B7," ",Z_ALAPADATOK!C7," ",Z_ALAPADATOK!D7," ",Z_ALAPADATOK!E7," ",Z_ALAPADATOK!F7," ",Z_ALAPADATOK!G7," ",Z_ALAPADATOK!H7)</f>
        <v>25. melléklet, 7. tájékoztató tábla a … / 2025. ( …... ) önkormányzati rendelethez</v>
      </c>
      <c r="B1" s="1277"/>
      <c r="C1" s="1277"/>
    </row>
    <row r="2" customFormat="false" ht="16.5" hidden="false" customHeight="true" outlineLevel="0" collapsed="false">
      <c r="A2" s="1278"/>
      <c r="B2" s="1279"/>
      <c r="C2" s="1280"/>
    </row>
    <row r="3" customFormat="false" ht="16.5" hidden="false" customHeight="true" outlineLevel="0" collapsed="false">
      <c r="A3" s="1281" t="s">
        <v>954</v>
      </c>
      <c r="B3" s="1281"/>
      <c r="C3" s="1281"/>
    </row>
    <row r="4" customFormat="false" ht="16.5" hidden="false" customHeight="true" outlineLevel="0" collapsed="false">
      <c r="A4" s="1282" t="s">
        <v>1047</v>
      </c>
      <c r="B4" s="1282"/>
      <c r="C4" s="1282"/>
    </row>
    <row r="5" customFormat="false" ht="16.5" hidden="false" customHeight="true" outlineLevel="0" collapsed="false">
      <c r="A5" s="1282" t="str">
        <f aca="false">'24. sz. mell. 6.tájékoztató_t.'!A4</f>
        <v>2024.év</v>
      </c>
      <c r="B5" s="1282"/>
      <c r="C5" s="1282"/>
    </row>
    <row r="6" customFormat="false" ht="13.8" hidden="false" customHeight="false" outlineLevel="0" collapsed="false">
      <c r="A6" s="1278"/>
      <c r="B6" s="1283" t="str">
        <f aca="false">'18.sz.mell.'!E6</f>
        <v> Forintban!</v>
      </c>
      <c r="C6" s="1283"/>
    </row>
    <row r="7" s="1286" customFormat="true" ht="31.5" hidden="false" customHeight="true" outlineLevel="0" collapsed="false">
      <c r="A7" s="1284" t="s">
        <v>1048</v>
      </c>
      <c r="B7" s="1239" t="s">
        <v>574</v>
      </c>
      <c r="C7" s="1285" t="s">
        <v>1049</v>
      </c>
    </row>
    <row r="8" s="1286" customFormat="true" ht="13.2" hidden="false" customHeight="false" outlineLevel="0" collapsed="false">
      <c r="A8" s="1284"/>
      <c r="B8" s="1239"/>
      <c r="C8" s="1285"/>
    </row>
    <row r="9" s="1290" customFormat="true" ht="13.8" hidden="false" customHeight="false" outlineLevel="0" collapsed="false">
      <c r="A9" s="1287" t="s">
        <v>133</v>
      </c>
      <c r="B9" s="1288" t="s">
        <v>134</v>
      </c>
      <c r="C9" s="1289" t="s">
        <v>135</v>
      </c>
    </row>
    <row r="10" customFormat="false" ht="15.75" hidden="false" customHeight="true" outlineLevel="0" collapsed="false">
      <c r="A10" s="1252" t="s">
        <v>1050</v>
      </c>
      <c r="B10" s="1291" t="s">
        <v>963</v>
      </c>
      <c r="C10" s="1292" t="n">
        <v>10591849995</v>
      </c>
    </row>
    <row r="11" customFormat="false" ht="15.75" hidden="false" customHeight="true" outlineLevel="0" collapsed="false">
      <c r="A11" s="1252" t="s">
        <v>1051</v>
      </c>
      <c r="B11" s="1253" t="s">
        <v>965</v>
      </c>
      <c r="C11" s="1292" t="n">
        <v>4473022</v>
      </c>
    </row>
    <row r="12" customFormat="false" ht="15.75" hidden="false" customHeight="true" outlineLevel="0" collapsed="false">
      <c r="A12" s="1252" t="s">
        <v>1052</v>
      </c>
      <c r="B12" s="1253" t="s">
        <v>967</v>
      </c>
      <c r="C12" s="1292" t="n">
        <v>-221919925</v>
      </c>
    </row>
    <row r="13" customFormat="false" ht="15.75" hidden="false" customHeight="true" outlineLevel="0" collapsed="false">
      <c r="A13" s="1252" t="s">
        <v>1053</v>
      </c>
      <c r="B13" s="1253" t="s">
        <v>969</v>
      </c>
      <c r="C13" s="1293" t="n">
        <v>-5074896423</v>
      </c>
    </row>
    <row r="14" customFormat="false" ht="15.75" hidden="false" customHeight="true" outlineLevel="0" collapsed="false">
      <c r="A14" s="1252" t="s">
        <v>1054</v>
      </c>
      <c r="B14" s="1253" t="s">
        <v>971</v>
      </c>
      <c r="C14" s="1293"/>
    </row>
    <row r="15" customFormat="false" ht="15.75" hidden="false" customHeight="true" outlineLevel="0" collapsed="false">
      <c r="A15" s="1252" t="s">
        <v>1055</v>
      </c>
      <c r="B15" s="1253" t="s">
        <v>973</v>
      </c>
      <c r="C15" s="1293" t="n">
        <v>-1637779828</v>
      </c>
    </row>
    <row r="16" customFormat="false" ht="15.75" hidden="false" customHeight="true" outlineLevel="0" collapsed="false">
      <c r="A16" s="1252" t="s">
        <v>1056</v>
      </c>
      <c r="B16" s="1253" t="s">
        <v>975</v>
      </c>
      <c r="C16" s="1294" t="n">
        <f aca="false">+C10+C11+C12+C13+C14+C15</f>
        <v>3661726841</v>
      </c>
    </row>
    <row r="17" customFormat="false" ht="15.75" hidden="false" customHeight="true" outlineLevel="0" collapsed="false">
      <c r="A17" s="1252" t="s">
        <v>1057</v>
      </c>
      <c r="B17" s="1253" t="s">
        <v>977</v>
      </c>
      <c r="C17" s="1295" t="n">
        <v>2518083</v>
      </c>
    </row>
    <row r="18" customFormat="false" ht="15.75" hidden="false" customHeight="true" outlineLevel="0" collapsed="false">
      <c r="A18" s="1252" t="s">
        <v>1058</v>
      </c>
      <c r="B18" s="1253" t="s">
        <v>979</v>
      </c>
      <c r="C18" s="1293" t="n">
        <v>211205514</v>
      </c>
    </row>
    <row r="19" customFormat="false" ht="15.75" hidden="false" customHeight="true" outlineLevel="0" collapsed="false">
      <c r="A19" s="1252" t="s">
        <v>1059</v>
      </c>
      <c r="B19" s="1253" t="s">
        <v>392</v>
      </c>
      <c r="C19" s="1293" t="n">
        <v>125745475</v>
      </c>
    </row>
    <row r="20" customFormat="false" ht="15.75" hidden="false" customHeight="true" outlineLevel="0" collapsed="false">
      <c r="A20" s="1252" t="s">
        <v>1060</v>
      </c>
      <c r="B20" s="1253" t="s">
        <v>394</v>
      </c>
      <c r="C20" s="1294" t="n">
        <f aca="false">+C17+C18+C19</f>
        <v>339469072</v>
      </c>
    </row>
    <row r="21" s="1296" customFormat="true" ht="15.75" hidden="false" customHeight="true" outlineLevel="0" collapsed="false">
      <c r="A21" s="1252" t="s">
        <v>1061</v>
      </c>
      <c r="B21" s="1253" t="s">
        <v>610</v>
      </c>
      <c r="C21" s="1293"/>
    </row>
    <row r="22" customFormat="false" ht="15.75" hidden="false" customHeight="true" outlineLevel="0" collapsed="false">
      <c r="A22" s="1252" t="s">
        <v>1062</v>
      </c>
      <c r="B22" s="1253" t="s">
        <v>613</v>
      </c>
      <c r="C22" s="1293" t="n">
        <v>4087067455</v>
      </c>
    </row>
    <row r="23" customFormat="false" ht="15.75" hidden="false" customHeight="true" outlineLevel="0" collapsed="false">
      <c r="A23" s="1297" t="s">
        <v>1063</v>
      </c>
      <c r="B23" s="1266" t="s">
        <v>733</v>
      </c>
      <c r="C23" s="1298" t="n">
        <f aca="false">+C16+C20+C21+C22</f>
        <v>8088263368</v>
      </c>
    </row>
    <row r="24" customFormat="false" ht="15.6" hidden="false" customHeight="false" outlineLevel="0" collapsed="false">
      <c r="A24" s="1269"/>
      <c r="B24" s="1272"/>
      <c r="C24" s="1270"/>
      <c r="D24" s="1270"/>
      <c r="E24" s="1270"/>
    </row>
    <row r="25" customFormat="false" ht="15.6" hidden="false" customHeight="false" outlineLevel="0" collapsed="false">
      <c r="A25" s="1269"/>
      <c r="B25" s="1272"/>
      <c r="C25" s="1270"/>
      <c r="D25" s="1270"/>
      <c r="E25" s="1270"/>
    </row>
    <row r="26" customFormat="false" ht="15.6" hidden="false" customHeight="false" outlineLevel="0" collapsed="false">
      <c r="A26" s="1272"/>
      <c r="B26" s="1272"/>
      <c r="C26" s="1270"/>
      <c r="D26" s="1270"/>
      <c r="E26" s="1270"/>
    </row>
    <row r="27" customFormat="false" ht="15.6" hidden="false" customHeight="false" outlineLevel="0" collapsed="false">
      <c r="A27" s="1299"/>
      <c r="B27" s="1299"/>
      <c r="C27" s="1299"/>
      <c r="D27" s="1300"/>
      <c r="E27" s="1300"/>
    </row>
    <row r="28" customFormat="false" ht="15.6" hidden="false" customHeight="false" outlineLevel="0" collapsed="false">
      <c r="A28" s="1299"/>
      <c r="B28" s="1299"/>
      <c r="C28" s="1299"/>
      <c r="D28" s="1300"/>
      <c r="E28" s="1300"/>
    </row>
  </sheetData>
  <mergeCells count="10">
    <mergeCell ref="A1:C1"/>
    <mergeCell ref="A3:C3"/>
    <mergeCell ref="A4:C4"/>
    <mergeCell ref="A5:C5"/>
    <mergeCell ref="B6:C6"/>
    <mergeCell ref="A7:A8"/>
    <mergeCell ref="B7:B8"/>
    <mergeCell ref="C7:C8"/>
    <mergeCell ref="A27:C27"/>
    <mergeCell ref="A28:C28"/>
  </mergeCells>
  <printOptions headings="false" gridLines="false" gridLinesSet="true" horizontalCentered="true" verticalCentered="false"/>
  <pageMargins left="0.7875" right="0.7875" top="1.06319444444444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11.9921875" defaultRowHeight="15.6" zeroHeight="false" outlineLevelRow="0" outlineLevelCol="0"/>
  <cols>
    <col collapsed="false" customWidth="true" hidden="false" outlineLevel="0" max="1" min="1" style="1301" width="58.77"/>
    <col collapsed="false" customWidth="true" hidden="false" outlineLevel="0" max="2" min="2" style="1301" width="6.77"/>
    <col collapsed="false" customWidth="true" hidden="false" outlineLevel="0" max="3" min="3" style="1301" width="17.1"/>
    <col collapsed="false" customWidth="true" hidden="false" outlineLevel="0" max="4" min="4" style="1301" width="19.1"/>
    <col collapsed="false" customWidth="false" hidden="false" outlineLevel="0" max="257" min="5" style="1301" width="11.99"/>
  </cols>
  <sheetData>
    <row r="1" customFormat="false" ht="16.5" hidden="false" customHeight="true" outlineLevel="0" collapsed="false">
      <c r="A1" s="1302" t="str">
        <f aca="false">CONCATENATE("26. melléklet, 8. tájékoztató tábla ",Z_ALAPADATOK!A7," ",Z_ALAPADATOK!B7," ",Z_ALAPADATOK!C7," ",Z_ALAPADATOK!D7," ",Z_ALAPADATOK!E7," ",Z_ALAPADATOK!F7," ",Z_ALAPADATOK!G7," ",Z_ALAPADATOK!H7)</f>
        <v>26. melléklet, 8. tájékoztató tábla a … / 2025. ( …... ) önkormányzati rendelethez</v>
      </c>
      <c r="B1" s="1302"/>
      <c r="C1" s="1302"/>
      <c r="D1" s="1302"/>
    </row>
    <row r="2" s="1303" customFormat="true" ht="16.5" hidden="false" customHeight="true" outlineLevel="0" collapsed="false"/>
    <row r="3" s="1305" customFormat="true" ht="16.5" hidden="false" customHeight="true" outlineLevel="0" collapsed="false">
      <c r="A3" s="1304" t="s">
        <v>954</v>
      </c>
      <c r="B3" s="1304"/>
      <c r="C3" s="1304"/>
      <c r="D3" s="1304"/>
    </row>
    <row r="4" s="1305" customFormat="true" ht="16.5" hidden="false" customHeight="true" outlineLevel="0" collapsed="false">
      <c r="A4" s="1304" t="s">
        <v>1064</v>
      </c>
      <c r="B4" s="1304"/>
      <c r="C4" s="1304"/>
      <c r="D4" s="1304"/>
    </row>
    <row r="5" s="1305" customFormat="true" ht="16.5" hidden="false" customHeight="true" outlineLevel="0" collapsed="false">
      <c r="A5" s="1306" t="str">
        <f aca="false">'25. sz. mell. 7.tájékoztató_t.'!A5</f>
        <v>2024.év</v>
      </c>
      <c r="B5" s="1306"/>
      <c r="C5" s="1306"/>
      <c r="D5" s="1306"/>
    </row>
    <row r="6" customFormat="false" ht="16.5" hidden="false" customHeight="true" outlineLevel="0" collapsed="false"/>
    <row r="7" customFormat="false" ht="43.5" hidden="false" customHeight="true" outlineLevel="0" collapsed="false">
      <c r="A7" s="1307" t="s">
        <v>402</v>
      </c>
      <c r="B7" s="1308" t="s">
        <v>574</v>
      </c>
      <c r="C7" s="1309" t="s">
        <v>1065</v>
      </c>
      <c r="D7" s="1310" t="s">
        <v>1066</v>
      </c>
    </row>
    <row r="8" customFormat="false" ht="16.2" hidden="false" customHeight="false" outlineLevel="0" collapsed="false">
      <c r="A8" s="1311" t="s">
        <v>133</v>
      </c>
      <c r="B8" s="1312" t="s">
        <v>134</v>
      </c>
      <c r="C8" s="1312" t="s">
        <v>135</v>
      </c>
      <c r="D8" s="1313" t="s">
        <v>136</v>
      </c>
    </row>
    <row r="9" customFormat="false" ht="15.75" hidden="false" customHeight="true" outlineLevel="0" collapsed="false">
      <c r="A9" s="1314" t="s">
        <v>1067</v>
      </c>
      <c r="B9" s="1315" t="s">
        <v>138</v>
      </c>
      <c r="C9" s="1316" t="n">
        <f aca="false">545+66</f>
        <v>611</v>
      </c>
      <c r="D9" s="1317" t="n">
        <f aca="false">385190428+33620579</f>
        <v>418811007</v>
      </c>
    </row>
    <row r="10" customFormat="false" ht="15.75" hidden="false" customHeight="true" outlineLevel="0" collapsed="false">
      <c r="A10" s="1314" t="s">
        <v>1068</v>
      </c>
      <c r="B10" s="1318" t="s">
        <v>156</v>
      </c>
      <c r="C10" s="1319" t="n">
        <v>24</v>
      </c>
      <c r="D10" s="1320" t="n">
        <v>469315</v>
      </c>
    </row>
    <row r="11" customFormat="false" ht="15.75" hidden="false" customHeight="true" outlineLevel="0" collapsed="false">
      <c r="A11" s="1314" t="s">
        <v>1069</v>
      </c>
      <c r="B11" s="1318" t="s">
        <v>170</v>
      </c>
      <c r="C11" s="1319" t="n">
        <f aca="false">9462+5767</f>
        <v>15229</v>
      </c>
      <c r="D11" s="1320" t="n">
        <f aca="false">149832164+73476408</f>
        <v>223308572</v>
      </c>
    </row>
    <row r="12" customFormat="false" ht="15.75" hidden="false" customHeight="true" outlineLevel="0" collapsed="false">
      <c r="A12" s="1321" t="s">
        <v>1070</v>
      </c>
      <c r="B12" s="1322" t="s">
        <v>364</v>
      </c>
      <c r="C12" s="1323"/>
      <c r="D12" s="1324"/>
    </row>
    <row r="13" customFormat="false" ht="15.75" hidden="false" customHeight="true" outlineLevel="0" collapsed="false">
      <c r="A13" s="1325" t="s">
        <v>1071</v>
      </c>
      <c r="B13" s="1326" t="s">
        <v>198</v>
      </c>
      <c r="C13" s="1327"/>
      <c r="D13" s="1328" t="n">
        <f aca="false">+D14+D15+D16+D17</f>
        <v>467824941</v>
      </c>
    </row>
    <row r="14" customFormat="false" ht="15.75" hidden="false" customHeight="true" outlineLevel="0" collapsed="false">
      <c r="A14" s="1329" t="s">
        <v>1072</v>
      </c>
      <c r="B14" s="1315" t="s">
        <v>222</v>
      </c>
      <c r="C14" s="1330" t="n">
        <v>1698</v>
      </c>
      <c r="D14" s="1331" t="n">
        <v>467824941</v>
      </c>
    </row>
    <row r="15" customFormat="false" ht="15.75" hidden="false" customHeight="true" outlineLevel="0" collapsed="false">
      <c r="A15" s="1314" t="s">
        <v>1073</v>
      </c>
      <c r="B15" s="1318" t="s">
        <v>381</v>
      </c>
      <c r="C15" s="1319"/>
      <c r="D15" s="1320"/>
    </row>
    <row r="16" customFormat="false" ht="15.75" hidden="false" customHeight="true" outlineLevel="0" collapsed="false">
      <c r="A16" s="1314" t="s">
        <v>1074</v>
      </c>
      <c r="B16" s="1318" t="s">
        <v>244</v>
      </c>
      <c r="C16" s="1319"/>
      <c r="D16" s="1320"/>
    </row>
    <row r="17" customFormat="false" ht="15.75" hidden="false" customHeight="true" outlineLevel="0" collapsed="false">
      <c r="A17" s="1321" t="s">
        <v>1075</v>
      </c>
      <c r="B17" s="1322" t="s">
        <v>390</v>
      </c>
      <c r="C17" s="1323"/>
      <c r="D17" s="1324"/>
    </row>
    <row r="18" customFormat="false" ht="15.75" hidden="false" customHeight="true" outlineLevel="0" collapsed="false">
      <c r="A18" s="1325" t="s">
        <v>1076</v>
      </c>
      <c r="B18" s="1326" t="s">
        <v>392</v>
      </c>
      <c r="C18" s="1327"/>
      <c r="D18" s="1328" t="n">
        <f aca="false">+D19+D20+D21</f>
        <v>0</v>
      </c>
    </row>
    <row r="19" customFormat="false" ht="15.75" hidden="false" customHeight="true" outlineLevel="0" collapsed="false">
      <c r="A19" s="1329" t="s">
        <v>1077</v>
      </c>
      <c r="B19" s="1315" t="s">
        <v>394</v>
      </c>
      <c r="C19" s="1316"/>
      <c r="D19" s="1317"/>
    </row>
    <row r="20" customFormat="false" ht="15.75" hidden="false" customHeight="true" outlineLevel="0" collapsed="false">
      <c r="A20" s="1314" t="s">
        <v>1078</v>
      </c>
      <c r="B20" s="1318" t="s">
        <v>610</v>
      </c>
      <c r="C20" s="1319"/>
      <c r="D20" s="1320"/>
    </row>
    <row r="21" customFormat="false" ht="15.75" hidden="false" customHeight="true" outlineLevel="0" collapsed="false">
      <c r="A21" s="1321" t="s">
        <v>1079</v>
      </c>
      <c r="B21" s="1322" t="s">
        <v>613</v>
      </c>
      <c r="C21" s="1323"/>
      <c r="D21" s="1324"/>
    </row>
    <row r="22" customFormat="false" ht="15.75" hidden="false" customHeight="true" outlineLevel="0" collapsed="false">
      <c r="A22" s="1325" t="s">
        <v>1080</v>
      </c>
      <c r="B22" s="1326" t="s">
        <v>733</v>
      </c>
      <c r="C22" s="1327"/>
      <c r="D22" s="1328" t="n">
        <f aca="false">+D23+D24+D25</f>
        <v>0</v>
      </c>
    </row>
    <row r="23" customFormat="false" ht="15.75" hidden="false" customHeight="true" outlineLevel="0" collapsed="false">
      <c r="A23" s="1329" t="s">
        <v>1081</v>
      </c>
      <c r="B23" s="1315" t="s">
        <v>735</v>
      </c>
      <c r="C23" s="1316" t="n">
        <v>49879</v>
      </c>
      <c r="D23" s="1317"/>
    </row>
    <row r="24" customFormat="false" ht="15.75" hidden="false" customHeight="true" outlineLevel="0" collapsed="false">
      <c r="A24" s="1314" t="s">
        <v>1082</v>
      </c>
      <c r="B24" s="1318" t="s">
        <v>737</v>
      </c>
      <c r="C24" s="1319" t="n">
        <v>35929</v>
      </c>
      <c r="D24" s="1320"/>
    </row>
    <row r="25" customFormat="false" ht="15.75" hidden="false" customHeight="true" outlineLevel="0" collapsed="false">
      <c r="A25" s="1314" t="s">
        <v>1083</v>
      </c>
      <c r="B25" s="1318" t="s">
        <v>740</v>
      </c>
      <c r="C25" s="1319" t="n">
        <v>8418</v>
      </c>
      <c r="D25" s="1320"/>
    </row>
    <row r="26" customFormat="false" ht="15.75" hidden="false" customHeight="true" outlineLevel="0" collapsed="false">
      <c r="A26" s="1314" t="s">
        <v>1084</v>
      </c>
      <c r="B26" s="1318" t="s">
        <v>743</v>
      </c>
      <c r="C26" s="1319"/>
      <c r="D26" s="1320"/>
    </row>
    <row r="27" customFormat="false" ht="15.75" hidden="false" customHeight="true" outlineLevel="0" collapsed="false">
      <c r="A27" s="1314"/>
      <c r="B27" s="1318" t="s">
        <v>746</v>
      </c>
      <c r="C27" s="1319"/>
      <c r="D27" s="1320"/>
    </row>
    <row r="28" customFormat="false" ht="15.75" hidden="false" customHeight="true" outlineLevel="0" collapsed="false">
      <c r="A28" s="1314"/>
      <c r="B28" s="1318" t="s">
        <v>749</v>
      </c>
      <c r="C28" s="1319"/>
      <c r="D28" s="1320"/>
    </row>
    <row r="29" customFormat="false" ht="15.75" hidden="false" customHeight="true" outlineLevel="0" collapsed="false">
      <c r="A29" s="1314"/>
      <c r="B29" s="1318" t="s">
        <v>752</v>
      </c>
      <c r="C29" s="1319"/>
      <c r="D29" s="1320"/>
    </row>
    <row r="30" customFormat="false" ht="15.75" hidden="false" customHeight="true" outlineLevel="0" collapsed="false">
      <c r="A30" s="1314"/>
      <c r="B30" s="1318" t="s">
        <v>755</v>
      </c>
      <c r="C30" s="1319"/>
      <c r="D30" s="1320"/>
    </row>
    <row r="31" customFormat="false" ht="15.75" hidden="false" customHeight="true" outlineLevel="0" collapsed="false">
      <c r="A31" s="1314"/>
      <c r="B31" s="1318" t="s">
        <v>758</v>
      </c>
      <c r="C31" s="1319"/>
      <c r="D31" s="1320"/>
    </row>
    <row r="32" customFormat="false" ht="15.75" hidden="false" customHeight="true" outlineLevel="0" collapsed="false">
      <c r="A32" s="1314"/>
      <c r="B32" s="1318" t="s">
        <v>761</v>
      </c>
      <c r="C32" s="1319"/>
      <c r="D32" s="1320"/>
    </row>
    <row r="33" customFormat="false" ht="15.75" hidden="false" customHeight="true" outlineLevel="0" collapsed="false">
      <c r="A33" s="1314"/>
      <c r="B33" s="1318" t="s">
        <v>764</v>
      </c>
      <c r="C33" s="1319"/>
      <c r="D33" s="1320"/>
    </row>
    <row r="34" customFormat="false" ht="15.75" hidden="false" customHeight="true" outlineLevel="0" collapsed="false">
      <c r="A34" s="1314"/>
      <c r="B34" s="1318" t="s">
        <v>767</v>
      </c>
      <c r="C34" s="1319"/>
      <c r="D34" s="1320"/>
    </row>
    <row r="35" customFormat="false" ht="15.75" hidden="false" customHeight="true" outlineLevel="0" collapsed="false">
      <c r="A35" s="1314"/>
      <c r="B35" s="1318" t="s">
        <v>770</v>
      </c>
      <c r="C35" s="1319"/>
      <c r="D35" s="1320"/>
    </row>
    <row r="36" customFormat="false" ht="15.75" hidden="false" customHeight="true" outlineLevel="0" collapsed="false">
      <c r="A36" s="1314"/>
      <c r="B36" s="1318" t="s">
        <v>773</v>
      </c>
      <c r="C36" s="1319"/>
      <c r="D36" s="1320"/>
    </row>
    <row r="37" customFormat="false" ht="15.75" hidden="false" customHeight="true" outlineLevel="0" collapsed="false">
      <c r="A37" s="1314"/>
      <c r="B37" s="1318" t="s">
        <v>776</v>
      </c>
      <c r="C37" s="1319"/>
      <c r="D37" s="1320"/>
    </row>
    <row r="38" customFormat="false" ht="15.75" hidden="false" customHeight="true" outlineLevel="0" collapsed="false">
      <c r="A38" s="1314"/>
      <c r="B38" s="1318" t="s">
        <v>779</v>
      </c>
      <c r="C38" s="1319"/>
      <c r="D38" s="1320"/>
    </row>
    <row r="39" customFormat="false" ht="15.75" hidden="false" customHeight="true" outlineLevel="0" collapsed="false">
      <c r="A39" s="1314"/>
      <c r="B39" s="1318" t="s">
        <v>782</v>
      </c>
      <c r="C39" s="1319"/>
      <c r="D39" s="1320"/>
    </row>
    <row r="40" customFormat="false" ht="15.75" hidden="false" customHeight="true" outlineLevel="0" collapsed="false">
      <c r="A40" s="1314"/>
      <c r="B40" s="1318" t="s">
        <v>785</v>
      </c>
      <c r="C40" s="1319"/>
      <c r="D40" s="1320"/>
    </row>
    <row r="41" customFormat="false" ht="15.75" hidden="false" customHeight="true" outlineLevel="0" collapsed="false">
      <c r="A41" s="1321"/>
      <c r="B41" s="1322" t="s">
        <v>788</v>
      </c>
      <c r="C41" s="1323"/>
      <c r="D41" s="1324"/>
    </row>
    <row r="42" customFormat="false" ht="15.75" hidden="false" customHeight="true" outlineLevel="0" collapsed="false">
      <c r="A42" s="1332" t="s">
        <v>1085</v>
      </c>
      <c r="B42" s="1332"/>
      <c r="C42" s="1333"/>
      <c r="D42" s="1328" t="n">
        <f aca="false">+D9+D10+D11+D12+D13+D18+D22+D26+D27+D28+D29+D30+D31+D32+D33+D34+D35+D36+D37+D38+D39+D40+D41</f>
        <v>1110413835</v>
      </c>
      <c r="F42" s="1334"/>
    </row>
    <row r="43" customFormat="false" ht="15.6" hidden="false" customHeight="false" outlineLevel="0" collapsed="false">
      <c r="A43" s="1335" t="s">
        <v>1086</v>
      </c>
    </row>
    <row r="44" customFormat="false" ht="15.6" hidden="false" customHeight="false" outlineLevel="0" collapsed="false">
      <c r="A44" s="1336"/>
      <c r="B44" s="1337"/>
      <c r="C44" s="1338"/>
      <c r="D44" s="1338"/>
    </row>
    <row r="45" customFormat="false" ht="15.6" hidden="false" customHeight="false" outlineLevel="0" collapsed="false">
      <c r="A45" s="1336"/>
      <c r="B45" s="1337"/>
      <c r="C45" s="1339"/>
      <c r="D45" s="1339"/>
    </row>
    <row r="46" customFormat="false" ht="15.6" hidden="false" customHeight="false" outlineLevel="0" collapsed="false">
      <c r="A46" s="1337"/>
      <c r="B46" s="1337"/>
      <c r="C46" s="1338"/>
      <c r="D46" s="1338"/>
    </row>
    <row r="47" customFormat="false" ht="15.6" hidden="false" customHeight="false" outlineLevel="0" collapsed="false">
      <c r="A47" s="1340"/>
      <c r="B47" s="1340"/>
    </row>
    <row r="48" customFormat="false" ht="15.6" hidden="false" customHeight="false" outlineLevel="0" collapsed="false">
      <c r="A48" s="1340"/>
      <c r="B48" s="1340"/>
      <c r="C48" s="1340"/>
    </row>
  </sheetData>
  <mergeCells count="7">
    <mergeCell ref="A1:D1"/>
    <mergeCell ref="A3:D3"/>
    <mergeCell ref="A4:D4"/>
    <mergeCell ref="A5:D5"/>
    <mergeCell ref="A42:B42"/>
    <mergeCell ref="C44:D44"/>
    <mergeCell ref="C46:D46"/>
  </mergeCells>
  <printOptions headings="false" gridLines="false" gridLinesSet="true" horizontalCentered="true" verticalCentered="false"/>
  <pageMargins left="0.7875" right="0.7875" top="0.945138888888889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32421875" defaultRowHeight="13.2" zeroHeight="false" outlineLevelRow="0" outlineLevelCol="0"/>
  <cols>
    <col collapsed="false" customWidth="false" hidden="false" outlineLevel="0" max="1" min="1" style="21" width="9.32"/>
    <col collapsed="false" customWidth="true" hidden="false" outlineLevel="0" max="2" min="2" style="21" width="54.1"/>
    <col collapsed="false" customWidth="true" hidden="false" outlineLevel="0" max="5" min="3" style="21" width="24.99"/>
    <col collapsed="false" customWidth="true" hidden="false" outlineLevel="0" max="6" min="6" style="21" width="5.43"/>
    <col collapsed="false" customWidth="false" hidden="false" outlineLevel="0" max="257" min="7" style="21" width="9.32"/>
  </cols>
  <sheetData>
    <row r="1" customFormat="false" ht="13.2" hidden="false" customHeight="false" outlineLevel="0" collapsed="false">
      <c r="A1" s="1341"/>
      <c r="B1" s="1341"/>
      <c r="C1" s="1341"/>
      <c r="D1" s="1341"/>
      <c r="E1" s="1341"/>
    </row>
    <row r="2" customFormat="false" ht="15.6" hidden="false" customHeight="true" outlineLevel="0" collapsed="false">
      <c r="A2" s="208" t="str">
        <f aca="false">CONCATENATE(PROPER(Z_ALAPADATOK!A3)," tulajdonában álló gazdálkodó szervezetek működéséből származó")</f>
        <v>Tiszavasvári Város Önkormányzata tulajdonában álló gazdálkodó szervezetek működéséből származó</v>
      </c>
      <c r="B2" s="208"/>
      <c r="C2" s="208"/>
      <c r="D2" s="208"/>
      <c r="E2" s="208"/>
    </row>
    <row r="3" customFormat="false" ht="15.6" hidden="false" customHeight="false" outlineLevel="0" collapsed="false">
      <c r="A3" s="1342" t="str">
        <f aca="false">CONCATENATE("kötelezettségek és részesedések alakulása ",LEFT(Z_ALAPADATOK!D7,4)-1,". évben")</f>
        <v>kötelezettségek és részesedések alakulása 2024. évben</v>
      </c>
      <c r="B3" s="1342"/>
      <c r="C3" s="1342"/>
      <c r="D3" s="1342"/>
      <c r="E3" s="1342"/>
      <c r="F3" s="1343" t="str">
        <f aca="false">CONCATENATE("27. melléklet, 9. tájékoztató tábla ",Z_ALAPADATOK!A7," ",Z_ALAPADATOK!B7," ",Z_ALAPADATOK!C7," ",Z_ALAPADATOK!D7," ",Z_ALAPADATOK!E7," ",Z_ALAPADATOK!F7," ",Z_ALAPADATOK!G7," ",Z_ALAPADATOK!H7)</f>
        <v>27. melléklet, 9. tájékoztató tábla a … / 2025. ( …... ) önkormányzati rendelethez</v>
      </c>
    </row>
    <row r="4" customFormat="false" ht="16.2" hidden="false" customHeight="false" outlineLevel="0" collapsed="false">
      <c r="A4" s="1344"/>
      <c r="B4" s="1341"/>
      <c r="C4" s="1341"/>
      <c r="D4" s="1341"/>
      <c r="E4" s="1341"/>
      <c r="F4" s="1343"/>
    </row>
    <row r="5" customFormat="false" ht="63" hidden="false" customHeight="false" outlineLevel="0" collapsed="false">
      <c r="A5" s="1345" t="s">
        <v>574</v>
      </c>
      <c r="B5" s="1346" t="s">
        <v>1087</v>
      </c>
      <c r="C5" s="1346" t="s">
        <v>1088</v>
      </c>
      <c r="D5" s="1346" t="s">
        <v>1089</v>
      </c>
      <c r="E5" s="1347" t="s">
        <v>1090</v>
      </c>
      <c r="F5" s="1343"/>
    </row>
    <row r="6" customFormat="false" ht="15.6" hidden="false" customHeight="false" outlineLevel="0" collapsed="false">
      <c r="A6" s="1348" t="s">
        <v>138</v>
      </c>
      <c r="B6" s="1349" t="s">
        <v>1091</v>
      </c>
      <c r="C6" s="1350" t="n">
        <v>100</v>
      </c>
      <c r="D6" s="1351" t="n">
        <v>25500000</v>
      </c>
      <c r="E6" s="1352"/>
      <c r="F6" s="1343"/>
    </row>
    <row r="7" customFormat="false" ht="15.6" hidden="false" customHeight="false" outlineLevel="0" collapsed="false">
      <c r="A7" s="1353" t="s">
        <v>156</v>
      </c>
      <c r="B7" s="1349" t="s">
        <v>1092</v>
      </c>
      <c r="C7" s="1350" t="n">
        <v>9.03</v>
      </c>
      <c r="D7" s="1351" t="n">
        <v>2000000</v>
      </c>
      <c r="E7" s="1354"/>
      <c r="F7" s="1343"/>
    </row>
    <row r="8" customFormat="false" ht="15.6" hidden="false" customHeight="false" outlineLevel="0" collapsed="false">
      <c r="A8" s="1353" t="s">
        <v>170</v>
      </c>
      <c r="B8" s="1349" t="s">
        <v>1093</v>
      </c>
      <c r="C8" s="1355"/>
      <c r="D8" s="1351" t="n">
        <v>29000</v>
      </c>
      <c r="E8" s="1354"/>
      <c r="F8" s="1343"/>
    </row>
    <row r="9" customFormat="false" ht="15.6" hidden="false" customHeight="false" outlineLevel="0" collapsed="false">
      <c r="A9" s="1353" t="s">
        <v>364</v>
      </c>
      <c r="B9" s="1356"/>
      <c r="C9" s="1357"/>
      <c r="D9" s="1358"/>
      <c r="E9" s="1354"/>
      <c r="F9" s="1343"/>
    </row>
    <row r="10" customFormat="false" ht="15.6" hidden="false" customHeight="false" outlineLevel="0" collapsed="false">
      <c r="A10" s="1353" t="s">
        <v>198</v>
      </c>
      <c r="B10" s="1356"/>
      <c r="C10" s="1357"/>
      <c r="D10" s="1358"/>
      <c r="E10" s="1354"/>
      <c r="F10" s="1343"/>
    </row>
    <row r="11" customFormat="false" ht="15.6" hidden="false" customHeight="false" outlineLevel="0" collapsed="false">
      <c r="A11" s="1353" t="s">
        <v>222</v>
      </c>
      <c r="B11" s="1356"/>
      <c r="C11" s="1357"/>
      <c r="D11" s="1358"/>
      <c r="E11" s="1354"/>
      <c r="F11" s="1343"/>
    </row>
    <row r="12" customFormat="false" ht="15.6" hidden="false" customHeight="false" outlineLevel="0" collapsed="false">
      <c r="A12" s="1353" t="s">
        <v>381</v>
      </c>
      <c r="B12" s="1356"/>
      <c r="C12" s="1357"/>
      <c r="D12" s="1358"/>
      <c r="E12" s="1354"/>
      <c r="F12" s="1343"/>
    </row>
    <row r="13" customFormat="false" ht="15.6" hidden="false" customHeight="false" outlineLevel="0" collapsed="false">
      <c r="A13" s="1353" t="s">
        <v>244</v>
      </c>
      <c r="B13" s="1356"/>
      <c r="C13" s="1357"/>
      <c r="D13" s="1358"/>
      <c r="E13" s="1354"/>
      <c r="F13" s="1343"/>
    </row>
    <row r="14" customFormat="false" ht="15.6" hidden="false" customHeight="false" outlineLevel="0" collapsed="false">
      <c r="A14" s="1353" t="s">
        <v>390</v>
      </c>
      <c r="B14" s="1356"/>
      <c r="C14" s="1357"/>
      <c r="D14" s="1358"/>
      <c r="E14" s="1354"/>
      <c r="F14" s="1343"/>
    </row>
    <row r="15" customFormat="false" ht="15.6" hidden="false" customHeight="false" outlineLevel="0" collapsed="false">
      <c r="A15" s="1353" t="s">
        <v>392</v>
      </c>
      <c r="B15" s="1356"/>
      <c r="C15" s="1357"/>
      <c r="D15" s="1358"/>
      <c r="E15" s="1354"/>
      <c r="F15" s="1343"/>
    </row>
    <row r="16" customFormat="false" ht="15.6" hidden="false" customHeight="false" outlineLevel="0" collapsed="false">
      <c r="A16" s="1353" t="s">
        <v>394</v>
      </c>
      <c r="B16" s="1356"/>
      <c r="C16" s="1357"/>
      <c r="D16" s="1358"/>
      <c r="E16" s="1354"/>
      <c r="F16" s="1343"/>
    </row>
    <row r="17" customFormat="false" ht="15.6" hidden="false" customHeight="false" outlineLevel="0" collapsed="false">
      <c r="A17" s="1353" t="s">
        <v>610</v>
      </c>
      <c r="B17" s="1356"/>
      <c r="C17" s="1357"/>
      <c r="D17" s="1358"/>
      <c r="E17" s="1354"/>
      <c r="F17" s="1343"/>
    </row>
    <row r="18" customFormat="false" ht="15.6" hidden="false" customHeight="false" outlineLevel="0" collapsed="false">
      <c r="A18" s="1353" t="s">
        <v>613</v>
      </c>
      <c r="B18" s="1356"/>
      <c r="C18" s="1357"/>
      <c r="D18" s="1358"/>
      <c r="E18" s="1354"/>
      <c r="F18" s="1343"/>
    </row>
    <row r="19" customFormat="false" ht="15.6" hidden="false" customHeight="false" outlineLevel="0" collapsed="false">
      <c r="A19" s="1353" t="s">
        <v>733</v>
      </c>
      <c r="B19" s="1356"/>
      <c r="C19" s="1357"/>
      <c r="D19" s="1358"/>
      <c r="E19" s="1354"/>
      <c r="F19" s="1343"/>
    </row>
    <row r="20" customFormat="false" ht="15.6" hidden="false" customHeight="false" outlineLevel="0" collapsed="false">
      <c r="A20" s="1353" t="s">
        <v>735</v>
      </c>
      <c r="B20" s="1356"/>
      <c r="C20" s="1357"/>
      <c r="D20" s="1358"/>
      <c r="E20" s="1354"/>
      <c r="F20" s="1343"/>
    </row>
    <row r="21" customFormat="false" ht="15.6" hidden="false" customHeight="false" outlineLevel="0" collapsed="false">
      <c r="A21" s="1353" t="s">
        <v>737</v>
      </c>
      <c r="B21" s="1356"/>
      <c r="C21" s="1357"/>
      <c r="D21" s="1358"/>
      <c r="E21" s="1354"/>
      <c r="F21" s="1343"/>
    </row>
    <row r="22" customFormat="false" ht="16.2" hidden="false" customHeight="false" outlineLevel="0" collapsed="false">
      <c r="A22" s="1359" t="s">
        <v>740</v>
      </c>
      <c r="B22" s="1360"/>
      <c r="C22" s="1361"/>
      <c r="D22" s="1362"/>
      <c r="E22" s="1363"/>
      <c r="F22" s="1343"/>
    </row>
    <row r="23" customFormat="false" ht="16.2" hidden="false" customHeight="true" outlineLevel="0" collapsed="false">
      <c r="A23" s="1364" t="s">
        <v>1094</v>
      </c>
      <c r="B23" s="1364"/>
      <c r="C23" s="1365"/>
      <c r="D23" s="1366" t="n">
        <f aca="false">IF(SUM(D6:D22)=0,"",SUM(D6:D22))</f>
        <v>27529000</v>
      </c>
      <c r="E23" s="1367" t="str">
        <f aca="false">IF(SUM(E6:E22)=0,"",SUM(E6:E22))</f>
        <v/>
      </c>
      <c r="F23" s="1343"/>
    </row>
    <row r="24" customFormat="false" ht="15.6" hidden="false" customHeight="false" outlineLevel="0" collapsed="false">
      <c r="A24" s="1368"/>
    </row>
  </sheetData>
  <mergeCells count="4">
    <mergeCell ref="A2:E2"/>
    <mergeCell ref="A3:E3"/>
    <mergeCell ref="F3:F23"/>
    <mergeCell ref="A23:B23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30" width="7.65"/>
    <col collapsed="false" customWidth="true" hidden="false" outlineLevel="0" max="2" min="2" style="1030" width="60.77"/>
    <col collapsed="false" customWidth="true" hidden="false" outlineLevel="0" max="3" min="3" style="1030" width="25.65"/>
    <col collapsed="false" customWidth="false" hidden="false" outlineLevel="0" max="257" min="4" style="1030" width="9.32"/>
  </cols>
  <sheetData>
    <row r="2" customFormat="false" ht="13.8" hidden="false" customHeight="true" outlineLevel="0" collapsed="false">
      <c r="A2" s="1031" t="str">
        <f aca="false">CONCATENATE("28. melléklet, 10. tájékoztató tábla ",Z_ALAPADATOK!A7," ",Z_ALAPADATOK!B7," ",Z_ALAPADATOK!C7," ",Z_ALAPADATOK!D7," ",Z_ALAPADATOK!E7," ",Z_ALAPADATOK!F7," ",Z_ALAPADATOK!G7," ",Z_ALAPADATOK!H7)</f>
        <v>28. melléklet, 10. tájékoztató tábla a … / 2025. ( …... ) önkormányzati rendelethez</v>
      </c>
      <c r="B2" s="1031"/>
      <c r="C2" s="1031"/>
    </row>
    <row r="3" customFormat="false" ht="13.8" hidden="false" customHeight="false" outlineLevel="0" collapsed="false">
      <c r="A3" s="1369"/>
      <c r="B3" s="1369"/>
      <c r="C3" s="1369"/>
    </row>
    <row r="4" customFormat="false" ht="33.75" hidden="false" customHeight="true" outlineLevel="0" collapsed="false">
      <c r="A4" s="1370" t="s">
        <v>1095</v>
      </c>
      <c r="B4" s="1370"/>
      <c r="C4" s="1370"/>
    </row>
    <row r="5" customFormat="false" ht="13.8" hidden="false" customHeight="false" outlineLevel="0" collapsed="false">
      <c r="C5" s="1371"/>
    </row>
    <row r="6" s="1375" customFormat="true" ht="43.5" hidden="false" customHeight="true" outlineLevel="0" collapsed="false">
      <c r="A6" s="1372" t="s">
        <v>692</v>
      </c>
      <c r="B6" s="1373" t="s">
        <v>402</v>
      </c>
      <c r="C6" s="1374" t="s">
        <v>1096</v>
      </c>
    </row>
    <row r="7" customFormat="false" ht="28.5" hidden="false" customHeight="true" outlineLevel="0" collapsed="false">
      <c r="A7" s="1376" t="s">
        <v>138</v>
      </c>
      <c r="B7" s="1377" t="str">
        <f aca="false">CONCATENATE("Pénzkészlet ",LEFT(Z_ALAPADATOK!D7,4)-1,". január 1-jén
Ebből:")</f>
        <v>Pénzkészlet 2024. január 1-jén
Ebből:</v>
      </c>
      <c r="C7" s="1378" t="n">
        <f aca="false">SUM(C8:C9)</f>
        <v>1642846508</v>
      </c>
    </row>
    <row r="8" customFormat="false" ht="18" hidden="false" customHeight="true" outlineLevel="0" collapsed="false">
      <c r="A8" s="1379" t="s">
        <v>156</v>
      </c>
      <c r="B8" s="1380" t="s">
        <v>1097</v>
      </c>
      <c r="C8" s="1381" t="n">
        <v>1641788243</v>
      </c>
    </row>
    <row r="9" customFormat="false" ht="18" hidden="false" customHeight="true" outlineLevel="0" collapsed="false">
      <c r="A9" s="1379" t="s">
        <v>170</v>
      </c>
      <c r="B9" s="1380" t="s">
        <v>1098</v>
      </c>
      <c r="C9" s="1381" t="n">
        <v>1058265</v>
      </c>
    </row>
    <row r="10" customFormat="false" ht="18" hidden="false" customHeight="true" outlineLevel="0" collapsed="false">
      <c r="A10" s="1379" t="s">
        <v>364</v>
      </c>
      <c r="B10" s="1382" t="s">
        <v>1099</v>
      </c>
      <c r="C10" s="1381" t="n">
        <f aca="false">4335299907+4695313079</f>
        <v>9030612986</v>
      </c>
    </row>
    <row r="11" customFormat="false" ht="18" hidden="false" customHeight="true" outlineLevel="0" collapsed="false">
      <c r="A11" s="1383" t="s">
        <v>198</v>
      </c>
      <c r="B11" s="1384" t="s">
        <v>1100</v>
      </c>
      <c r="C11" s="1385" t="n">
        <f aca="false">5120948296+3192791423</f>
        <v>8313739719</v>
      </c>
    </row>
    <row r="12" customFormat="false" ht="18" hidden="false" customHeight="true" outlineLevel="0" collapsed="false">
      <c r="A12" s="1386" t="s">
        <v>222</v>
      </c>
      <c r="B12" s="1387" t="s">
        <v>1101</v>
      </c>
      <c r="C12" s="1388" t="n">
        <v>-1580053580</v>
      </c>
    </row>
    <row r="13" customFormat="false" ht="25.5" hidden="false" customHeight="true" outlineLevel="0" collapsed="false">
      <c r="A13" s="1389" t="s">
        <v>381</v>
      </c>
      <c r="B13" s="1390" t="str">
        <f aca="false">CONCATENATE("Pénzkészlet ",LEFT(Z_ALAPADATOK!D7,4)-1,". december 31-én
Ebből:")</f>
        <v>Pénzkészlet 2024. december 31-én
Ebből:</v>
      </c>
      <c r="C13" s="1391" t="n">
        <f aca="false">C7+C10-C11+C12</f>
        <v>779666195</v>
      </c>
    </row>
    <row r="14" customFormat="false" ht="18" hidden="false" customHeight="true" outlineLevel="0" collapsed="false">
      <c r="A14" s="1379" t="s">
        <v>244</v>
      </c>
      <c r="B14" s="1380" t="s">
        <v>1097</v>
      </c>
      <c r="C14" s="1381" t="n">
        <v>777787540</v>
      </c>
    </row>
    <row r="15" customFormat="false" ht="18" hidden="false" customHeight="true" outlineLevel="0" collapsed="false">
      <c r="A15" s="1386" t="s">
        <v>390</v>
      </c>
      <c r="B15" s="1392" t="s">
        <v>1098</v>
      </c>
      <c r="C15" s="1388" t="n">
        <v>1878655</v>
      </c>
    </row>
  </sheetData>
  <mergeCells count="2">
    <mergeCell ref="A2:C2"/>
    <mergeCell ref="A4:C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158" activeCellId="0" sqref="I158"/>
    </sheetView>
  </sheetViews>
  <sheetFormatPr defaultColWidth="9.32421875" defaultRowHeight="15.6" zeroHeight="false" outlineLevelRow="0" outlineLevelCol="0"/>
  <cols>
    <col collapsed="false" customWidth="true" hidden="false" outlineLevel="0" max="1" min="1" style="29" width="9.43"/>
    <col collapsed="false" customWidth="true" hidden="false" outlineLevel="0" max="2" min="2" style="29" width="65.77"/>
    <col collapsed="false" customWidth="true" hidden="false" outlineLevel="0" max="3" min="3" style="30" width="17.77"/>
    <col collapsed="false" customWidth="true" hidden="false" outlineLevel="0" max="11" min="4" style="31" width="17.77"/>
    <col collapsed="false" customWidth="false" hidden="false" outlineLevel="0" max="257" min="12" style="31" width="9.32"/>
  </cols>
  <sheetData>
    <row r="1" customFormat="false" ht="15.6" hidden="false" customHeight="false" outlineLevel="0" collapsed="false">
      <c r="A1" s="33"/>
      <c r="B1" s="34"/>
      <c r="C1" s="34"/>
      <c r="D1" s="34"/>
      <c r="E1" s="34"/>
    </row>
    <row r="2" customFormat="false" ht="15.6" hidden="false" customHeight="true" outlineLevel="0" collapsed="false">
      <c r="A2" s="10" t="s">
        <v>1102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5.6" hidden="false" customHeight="false" outlineLevel="0" collapsed="false">
      <c r="A3" s="10" t="s">
        <v>110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" hidden="false" customHeight="true" outlineLevel="0" collapsed="false">
      <c r="A4" s="35"/>
      <c r="B4" s="35"/>
      <c r="C4" s="35"/>
      <c r="D4" s="35"/>
      <c r="E4" s="35"/>
    </row>
    <row r="5" customFormat="false" ht="15.6" hidden="false" customHeight="false" outlineLevel="0" collapsed="false">
      <c r="A5" s="33"/>
      <c r="B5" s="33"/>
      <c r="C5" s="36"/>
      <c r="D5" s="37"/>
      <c r="E5" s="37"/>
    </row>
    <row r="6" customFormat="false" ht="15.9" hidden="false" customHeight="true" outlineLevel="0" collapsed="false">
      <c r="A6" s="38" t="s">
        <v>127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15.9" hidden="false" customHeight="true" outlineLevel="0" collapsed="false">
      <c r="A7" s="39"/>
      <c r="B7" s="39"/>
      <c r="C7" s="40"/>
      <c r="D7" s="37"/>
      <c r="E7" s="40"/>
      <c r="K7" s="1393" t="s">
        <v>691</v>
      </c>
    </row>
    <row r="8" customFormat="false" ht="15.6" hidden="false" customHeight="true" outlineLevel="0" collapsed="false">
      <c r="A8" s="41" t="s">
        <v>129</v>
      </c>
      <c r="B8" s="42" t="s">
        <v>130</v>
      </c>
      <c r="C8" s="1394" t="str">
        <f aca="false">+CONCATENATE(LEFT(Z_ÖSSZEFÜGGÉSEK!A6,4),". évi")</f>
        <v>2024. évi</v>
      </c>
      <c r="D8" s="1394"/>
      <c r="E8" s="1394"/>
      <c r="F8" s="1394"/>
      <c r="G8" s="1394"/>
      <c r="H8" s="1394"/>
      <c r="I8" s="1394"/>
      <c r="J8" s="1394"/>
      <c r="K8" s="1394"/>
    </row>
    <row r="9" customFormat="false" ht="46.2" hidden="false" customHeight="false" outlineLevel="0" collapsed="false">
      <c r="A9" s="41"/>
      <c r="B9" s="42"/>
      <c r="C9" s="44" t="s">
        <v>1104</v>
      </c>
      <c r="D9" s="44" t="s">
        <v>1105</v>
      </c>
      <c r="E9" s="46" t="s">
        <v>1106</v>
      </c>
      <c r="F9" s="44" t="s">
        <v>1107</v>
      </c>
      <c r="G9" s="44" t="s">
        <v>1108</v>
      </c>
      <c r="H9" s="46" t="s">
        <v>1106</v>
      </c>
      <c r="I9" s="44" t="s">
        <v>1109</v>
      </c>
      <c r="J9" s="44" t="s">
        <v>1110</v>
      </c>
      <c r="K9" s="46" t="s">
        <v>1106</v>
      </c>
    </row>
    <row r="10" s="50" customFormat="true" ht="12" hidden="false" customHeight="true" outlineLevel="0" collapsed="false">
      <c r="A10" s="47" t="s">
        <v>133</v>
      </c>
      <c r="B10" s="48" t="s">
        <v>134</v>
      </c>
      <c r="C10" s="48" t="s">
        <v>135</v>
      </c>
      <c r="D10" s="48" t="s">
        <v>136</v>
      </c>
      <c r="E10" s="49" t="s">
        <v>137</v>
      </c>
      <c r="F10" s="48" t="s">
        <v>465</v>
      </c>
      <c r="G10" s="48" t="s">
        <v>404</v>
      </c>
      <c r="H10" s="49" t="s">
        <v>405</v>
      </c>
      <c r="I10" s="48" t="s">
        <v>406</v>
      </c>
      <c r="J10" s="48" t="s">
        <v>570</v>
      </c>
      <c r="K10" s="49" t="s">
        <v>571</v>
      </c>
    </row>
    <row r="11" s="57" customFormat="true" ht="12" hidden="false" customHeight="true" outlineLevel="0" collapsed="false">
      <c r="A11" s="52" t="n">
        <v>1</v>
      </c>
      <c r="B11" s="53" t="str">
        <f aca="false">'Z_1.sz.mell.'!B11</f>
        <v>Önkormányzat működési támogatásai (1.1.+…+.1.6.)</v>
      </c>
      <c r="C11" s="136" t="n">
        <f aca="false">C20+C21+C22+C23+C24</f>
        <v>3610195263</v>
      </c>
      <c r="D11" s="136" t="n">
        <f aca="false">D20+D21+D22+D23+D24</f>
        <v>3610195263</v>
      </c>
      <c r="E11" s="143" t="n">
        <f aca="false">D11-C11</f>
        <v>0</v>
      </c>
      <c r="F11" s="136" t="n">
        <f aca="false">F20+F21+F22+F23+F24</f>
        <v>3447490548</v>
      </c>
      <c r="G11" s="136" t="n">
        <f aca="false">G20+G21+G22+G23+G24</f>
        <v>3447490548</v>
      </c>
      <c r="H11" s="143" t="n">
        <f aca="false">G11-F11</f>
        <v>0</v>
      </c>
      <c r="I11" s="136" t="n">
        <f aca="false">I20+I21+I22+I23+I24</f>
        <v>3447490548</v>
      </c>
      <c r="J11" s="136" t="n">
        <f aca="false">J20+J21+J22+J23+J24</f>
        <v>3447490548</v>
      </c>
      <c r="K11" s="143" t="n">
        <f aca="false">J11-I11</f>
        <v>0</v>
      </c>
    </row>
    <row r="12" s="57" customFormat="true" ht="12" hidden="false" customHeight="true" outlineLevel="0" collapsed="false">
      <c r="A12" s="59" t="s">
        <v>468</v>
      </c>
      <c r="B12" s="60" t="str">
        <f aca="false">'Z_1.sz.mell.'!B12</f>
        <v>Helyi önkormányzatok működésének általános támogatása</v>
      </c>
      <c r="C12" s="1395" t="n">
        <f aca="false">'Z_1.sz.mell.'!C12</f>
        <v>335527915</v>
      </c>
      <c r="D12" s="1395" t="n">
        <f aca="false">'Z_10.sz.mell.'!C9</f>
        <v>335527915</v>
      </c>
      <c r="E12" s="138" t="n">
        <f aca="false">D12-C12</f>
        <v>0</v>
      </c>
      <c r="F12" s="1395" t="n">
        <f aca="false">'Z_1.sz.mell.'!D12</f>
        <v>335527915</v>
      </c>
      <c r="G12" s="1395" t="n">
        <f aca="false">'Z_10.sz.mell.'!D9</f>
        <v>335527915</v>
      </c>
      <c r="H12" s="138" t="n">
        <f aca="false">G12-F12</f>
        <v>0</v>
      </c>
      <c r="I12" s="1395" t="n">
        <f aca="false">'Z_1.sz.mell.'!E12</f>
        <v>335527915</v>
      </c>
      <c r="J12" s="1395" t="n">
        <f aca="false">'Z_10.sz.mell.'!E9</f>
        <v>335527915</v>
      </c>
      <c r="K12" s="138" t="n">
        <f aca="false">J12-I12</f>
        <v>0</v>
      </c>
    </row>
    <row r="13" s="57" customFormat="true" ht="12" hidden="false" customHeight="true" outlineLevel="0" collapsed="false">
      <c r="A13" s="59" t="s">
        <v>410</v>
      </c>
      <c r="B13" s="64" t="str">
        <f aca="false">'Z_1.sz.mell.'!B13</f>
        <v>Önkormányzatok egyes köznevelési feladatainak támogatása</v>
      </c>
      <c r="C13" s="1396" t="n">
        <f aca="false">'Z_1.sz.mell.'!C13</f>
        <v>495393274</v>
      </c>
      <c r="D13" s="1396" t="n">
        <f aca="false">'Z_10.sz.mell.'!C10</f>
        <v>495393274</v>
      </c>
      <c r="E13" s="120" t="n">
        <f aca="false">D13-C13</f>
        <v>0</v>
      </c>
      <c r="F13" s="1396" t="n">
        <f aca="false">'Z_1.sz.mell.'!D13</f>
        <v>493243761</v>
      </c>
      <c r="G13" s="1396" t="n">
        <f aca="false">'Z_10.sz.mell.'!D10</f>
        <v>493243761</v>
      </c>
      <c r="H13" s="120" t="n">
        <f aca="false">G13-F13</f>
        <v>0</v>
      </c>
      <c r="I13" s="1396" t="n">
        <f aca="false">'Z_1.sz.mell.'!E13</f>
        <v>493243761</v>
      </c>
      <c r="J13" s="1396" t="n">
        <f aca="false">'Z_10.sz.mell.'!E10</f>
        <v>493243761</v>
      </c>
      <c r="K13" s="120" t="n">
        <f aca="false">J13-I13</f>
        <v>0</v>
      </c>
    </row>
    <row r="14" s="57" customFormat="true" ht="12" hidden="false" customHeight="true" outlineLevel="0" collapsed="false">
      <c r="A14" s="59" t="s">
        <v>413</v>
      </c>
      <c r="B14" s="64" t="str">
        <f aca="false">'Z_1.sz.mell.'!B14</f>
        <v>Önkormányzatok szociális, gyermekjóléti és étkeztetési feladatainak támogatása (1.3.=1.3.1.+1.3.2.)</v>
      </c>
      <c r="C14" s="1396" t="n">
        <f aca="false">'Z_1.sz.mell.'!C14</f>
        <v>1253331368</v>
      </c>
      <c r="D14" s="1396" t="n">
        <f aca="false">'Z_10.sz.mell.'!C11</f>
        <v>1253331368</v>
      </c>
      <c r="E14" s="120" t="n">
        <f aca="false">D14-C14</f>
        <v>0</v>
      </c>
      <c r="F14" s="1396" t="n">
        <f aca="false">'Z_1.sz.mell.'!D14</f>
        <v>1270859289</v>
      </c>
      <c r="G14" s="1396" t="n">
        <f aca="false">'Z_10.sz.mell.'!D11</f>
        <v>1270859289</v>
      </c>
      <c r="H14" s="120" t="n">
        <f aca="false">G14-F14</f>
        <v>0</v>
      </c>
      <c r="I14" s="1396" t="n">
        <f aca="false">'Z_1.sz.mell.'!E14</f>
        <v>1270859289</v>
      </c>
      <c r="J14" s="1396" t="n">
        <f aca="false">'Z_10.sz.mell.'!E11</f>
        <v>1270859289</v>
      </c>
      <c r="K14" s="120" t="n">
        <f aca="false">J14-I14</f>
        <v>0</v>
      </c>
    </row>
    <row r="15" s="57" customFormat="true" ht="12" hidden="false" customHeight="true" outlineLevel="0" collapsed="false">
      <c r="A15" s="59" t="s">
        <v>415</v>
      </c>
      <c r="B15" s="64" t="str">
        <f aca="false">'Z_1.sz.mell.'!B15</f>
        <v>Települési önkormányzatok egyes szociális és gyermekjóléti feladatainak támogatása </v>
      </c>
      <c r="C15" s="1396" t="n">
        <f aca="false">'Z_1.sz.mell.'!C15</f>
        <v>897445406</v>
      </c>
      <c r="D15" s="1396" t="n">
        <f aca="false">'Z_10.sz.mell.'!C12</f>
        <v>897445406</v>
      </c>
      <c r="E15" s="120" t="n">
        <f aca="false">D15-C15</f>
        <v>0</v>
      </c>
      <c r="F15" s="1396" t="n">
        <f aca="false">'Z_1.sz.mell.'!D15</f>
        <v>888074296</v>
      </c>
      <c r="G15" s="1396" t="n">
        <f aca="false">'Z_10.sz.mell.'!D12</f>
        <v>888074296</v>
      </c>
      <c r="H15" s="120" t="n">
        <f aca="false">G15-F15</f>
        <v>0</v>
      </c>
      <c r="I15" s="1396" t="n">
        <f aca="false">'Z_1.sz.mell.'!E15</f>
        <v>888074296</v>
      </c>
      <c r="J15" s="1396" t="n">
        <f aca="false">'Z_10.sz.mell.'!E12</f>
        <v>888074296</v>
      </c>
      <c r="K15" s="120" t="n">
        <f aca="false">J15-I15</f>
        <v>0</v>
      </c>
    </row>
    <row r="16" s="57" customFormat="true" ht="12" hidden="false" customHeight="true" outlineLevel="0" collapsed="false">
      <c r="A16" s="59" t="s">
        <v>417</v>
      </c>
      <c r="B16" s="67" t="str">
        <f aca="false">'Z_1.sz.mell.'!B16</f>
        <v>Települési önkormányzatok gyermekétkeztetési feladatainak támogatása </v>
      </c>
      <c r="C16" s="1396" t="n">
        <f aca="false">'Z_1.sz.mell.'!C16</f>
        <v>355885962</v>
      </c>
      <c r="D16" s="1396" t="n">
        <f aca="false">'Z_10.sz.mell.'!C13</f>
        <v>355885962</v>
      </c>
      <c r="E16" s="120" t="n">
        <f aca="false">D16-C16</f>
        <v>0</v>
      </c>
      <c r="F16" s="1396" t="n">
        <f aca="false">'Z_1.sz.mell.'!D16</f>
        <v>382784993</v>
      </c>
      <c r="G16" s="1396" t="n">
        <f aca="false">'Z_10.sz.mell.'!D13</f>
        <v>382784993</v>
      </c>
      <c r="H16" s="120" t="n">
        <f aca="false">G16-F16</f>
        <v>0</v>
      </c>
      <c r="I16" s="1396" t="n">
        <f aca="false">'Z_1.sz.mell.'!E16</f>
        <v>382784993</v>
      </c>
      <c r="J16" s="1396" t="n">
        <f aca="false">'Z_10.sz.mell.'!E13</f>
        <v>382784993</v>
      </c>
      <c r="K16" s="120" t="n">
        <f aca="false">J16-I16</f>
        <v>0</v>
      </c>
    </row>
    <row r="17" s="57" customFormat="true" ht="12" hidden="false" customHeight="true" outlineLevel="0" collapsed="false">
      <c r="A17" s="59" t="s">
        <v>419</v>
      </c>
      <c r="B17" s="69" t="str">
        <f aca="false">'Z_1.sz.mell.'!B17</f>
        <v>Önkormányzatok kulturális feladatainak támogatása</v>
      </c>
      <c r="C17" s="1397" t="n">
        <f aca="false">'Z_1.sz.mell.'!C17</f>
        <v>59224282</v>
      </c>
      <c r="D17" s="1397" t="n">
        <f aca="false">'Z_10.sz.mell.'!C14</f>
        <v>59224282</v>
      </c>
      <c r="E17" s="122" t="n">
        <f aca="false">D17-C17</f>
        <v>0</v>
      </c>
      <c r="F17" s="1397" t="n">
        <f aca="false">'Z_1.sz.mell.'!D17</f>
        <v>66326840</v>
      </c>
      <c r="G17" s="1397" t="n">
        <f aca="false">'Z_10.sz.mell.'!D14</f>
        <v>66326840</v>
      </c>
      <c r="H17" s="122" t="n">
        <f aca="false">G17-F17</f>
        <v>0</v>
      </c>
      <c r="I17" s="1397" t="n">
        <f aca="false">'Z_1.sz.mell.'!E17</f>
        <v>66326840</v>
      </c>
      <c r="J17" s="1397" t="n">
        <f aca="false">'Z_10.sz.mell.'!E14</f>
        <v>66326840</v>
      </c>
      <c r="K17" s="122" t="n">
        <f aca="false">J17-I17</f>
        <v>0</v>
      </c>
    </row>
    <row r="18" s="57" customFormat="true" ht="12" hidden="false" customHeight="true" outlineLevel="0" collapsed="false">
      <c r="A18" s="59" t="s">
        <v>421</v>
      </c>
      <c r="B18" s="67" t="str">
        <f aca="false">'Z_1.sz.mell.'!B18</f>
        <v>Működési célú kvi támogatások és kiegészítő támogatások </v>
      </c>
      <c r="C18" s="1396" t="n">
        <f aca="false">'Z_1.sz.mell.'!C18</f>
        <v>213387056</v>
      </c>
      <c r="D18" s="1396" t="n">
        <f aca="false">'Z_10.sz.mell.'!C15</f>
        <v>213387056</v>
      </c>
      <c r="E18" s="1398" t="n">
        <f aca="false">D18-C18</f>
        <v>0</v>
      </c>
      <c r="F18" s="1396" t="n">
        <f aca="false">'Z_1.sz.mell.'!D18</f>
        <v>10673454</v>
      </c>
      <c r="G18" s="1396" t="n">
        <f aca="false">'Z_10.sz.mell.'!D15</f>
        <v>10673454</v>
      </c>
      <c r="H18" s="1398" t="n">
        <f aca="false">G18-F18</f>
        <v>0</v>
      </c>
      <c r="I18" s="1396" t="n">
        <f aca="false">'Z_1.sz.mell.'!E18</f>
        <v>10673454</v>
      </c>
      <c r="J18" s="1396" t="n">
        <f aca="false">'Z_10.sz.mell.'!E15</f>
        <v>10673454</v>
      </c>
      <c r="K18" s="1398" t="n">
        <f aca="false">J18-I18</f>
        <v>0</v>
      </c>
    </row>
    <row r="19" s="57" customFormat="true" ht="12" hidden="false" customHeight="true" outlineLevel="0" collapsed="false">
      <c r="A19" s="59" t="s">
        <v>422</v>
      </c>
      <c r="B19" s="60" t="str">
        <f aca="false">'Z_1.sz.mell.'!B19</f>
        <v>Elszámolásból származó bevételek</v>
      </c>
      <c r="C19" s="1395" t="n">
        <f aca="false">'Z_1.sz.mell.'!C19</f>
        <v>0</v>
      </c>
      <c r="D19" s="1395" t="n">
        <f aca="false">'Z_10.sz.mell.'!C16+'Z_11.sz.mell'!C21+'Z_12.sz.mell'!C21+'Z_13.sz.mell'!C21+'Z_14.sz.mell'!C21+'Z_15.sz.mell'!C21+'Z_9.7.sz.mell'!C21+'Z_9.8.sz.mell'!C21+'Z_9.9.sz.mell'!C21+'Z_9.10.sz.mell'!C21+'Z_9.11.sz.mell'!C21+'Z_9.12.sz.mell'!C21</f>
        <v>0</v>
      </c>
      <c r="E19" s="138" t="n">
        <f aca="false">D19-C19</f>
        <v>0</v>
      </c>
      <c r="F19" s="1395" t="n">
        <f aca="false">'Z_1.sz.mell.'!D19</f>
        <v>0</v>
      </c>
      <c r="G19" s="1395" t="n">
        <f aca="false">'Z_10.sz.mell.'!D16+'Z_11.sz.mell'!D21+'Z_12.sz.mell'!D21+'Z_13.sz.mell'!D21+'Z_14.sz.mell'!D21+'Z_15.sz.mell'!D21+'Z_9.7.sz.mell'!D21+'Z_9.8.sz.mell'!D21+'Z_9.9.sz.mell'!D21+'Z_9.10.sz.mell'!D21+'Z_9.11.sz.mell'!D21+'Z_9.12.sz.mell'!D21</f>
        <v>0</v>
      </c>
      <c r="H19" s="138" t="n">
        <f aca="false">G19-F19</f>
        <v>0</v>
      </c>
      <c r="I19" s="1395" t="n">
        <f aca="false">'Z_1.sz.mell.'!E19</f>
        <v>0</v>
      </c>
      <c r="J19" s="1395" t="n">
        <f aca="false">'Z_10.sz.mell.'!E16+'Z_11.sz.mell'!E21+'Z_12.sz.mell'!E21+'Z_13.sz.mell'!E21+'Z_14.sz.mell'!E21+'Z_15.sz.mell'!E21+'Z_9.7.sz.mell'!E21+'Z_9.8.sz.mell'!E21+'Z_9.9.sz.mell'!E21+'Z_9.10.sz.mell'!E21+'Z_9.11.sz.mell'!E21+'Z_9.12.sz.mell'!E21</f>
        <v>0</v>
      </c>
      <c r="K19" s="138" t="n">
        <f aca="false">J19-I19</f>
        <v>0</v>
      </c>
    </row>
    <row r="20" s="57" customFormat="true" ht="12" hidden="false" customHeight="true" outlineLevel="0" collapsed="false">
      <c r="A20" s="59" t="s">
        <v>423</v>
      </c>
      <c r="B20" s="1399" t="str">
        <f aca="false">'Z_1.sz.mell.'!B20</f>
        <v>Működési célú támogatások államháztartáson belülről (2.1.+…+.2.5.)</v>
      </c>
      <c r="C20" s="1395" t="n">
        <f aca="false">SUM(C12:C19)</f>
        <v>3610195263</v>
      </c>
      <c r="D20" s="1395" t="n">
        <f aca="false">SUM(D12:D19)</f>
        <v>3610195263</v>
      </c>
      <c r="E20" s="138" t="n">
        <f aca="false">D20-C20</f>
        <v>0</v>
      </c>
      <c r="F20" s="1395" t="n">
        <f aca="false">SUM(F12:F19)</f>
        <v>3447490548</v>
      </c>
      <c r="G20" s="1395" t="n">
        <f aca="false">SUM(G12:G19)</f>
        <v>3447490548</v>
      </c>
      <c r="H20" s="138" t="n">
        <f aca="false">G20-F20</f>
        <v>0</v>
      </c>
      <c r="I20" s="1395" t="n">
        <f aca="false">SUM(I12:I19)</f>
        <v>3447490548</v>
      </c>
      <c r="J20" s="1395" t="n">
        <f aca="false">SUM(J12:J19)</f>
        <v>3447490548</v>
      </c>
      <c r="K20" s="138" t="n">
        <f aca="false">J20-I20</f>
        <v>0</v>
      </c>
    </row>
    <row r="21" s="57" customFormat="true" ht="12" hidden="false" customHeight="true" outlineLevel="0" collapsed="false">
      <c r="A21" s="59" t="s">
        <v>424</v>
      </c>
      <c r="B21" s="64" t="str">
        <f aca="false">'Z_1.sz.mell.'!B21</f>
        <v>Elvonások és befizetések bevételei</v>
      </c>
      <c r="C21" s="1395" t="n">
        <f aca="false">'Z_1.sz.mell.'!C21</f>
        <v>0</v>
      </c>
      <c r="D21" s="1395" t="n">
        <f aca="false">'Z_10.sz.mell.'!C18</f>
        <v>0</v>
      </c>
      <c r="E21" s="138" t="n">
        <f aca="false">D21-C21</f>
        <v>0</v>
      </c>
      <c r="F21" s="1395" t="n">
        <f aca="false">'Z_1.sz.mell.'!D21</f>
        <v>0</v>
      </c>
      <c r="G21" s="1395" t="n">
        <f aca="false">'Z_10.sz.mell.'!D18</f>
        <v>0</v>
      </c>
      <c r="H21" s="138" t="n">
        <f aca="false">G21-F21</f>
        <v>0</v>
      </c>
      <c r="I21" s="1395" t="n">
        <f aca="false">'Z_1.sz.mell.'!E21</f>
        <v>0</v>
      </c>
      <c r="J21" s="1395" t="n">
        <f aca="false">'Z_10.sz.mell.'!E18</f>
        <v>0</v>
      </c>
      <c r="K21" s="138" t="n">
        <f aca="false">J21-I21</f>
        <v>0</v>
      </c>
    </row>
    <row r="22" s="57" customFormat="true" ht="12" hidden="false" customHeight="true" outlineLevel="0" collapsed="false">
      <c r="A22" s="59" t="s">
        <v>425</v>
      </c>
      <c r="B22" s="64" t="str">
        <f aca="false">'Z_1.sz.mell.'!B22</f>
        <v>Működési célú garancia- és kezességvállalásból megtérülések </v>
      </c>
      <c r="C22" s="1395" t="n">
        <f aca="false">'Z_1.sz.mell.'!C22</f>
        <v>0</v>
      </c>
      <c r="D22" s="1395" t="n">
        <f aca="false">'Z_10.sz.mell.'!C19+'Z_11.sz.mell'!C22+'Z_12.sz.mell'!C22+'Z_13.sz.mell'!C22+'Z_14.sz.mell'!C22+'Z_15.sz.mell'!C22+'Z_9.7.sz.mell'!C22+'Z_9.8.sz.mell'!C22+'Z_9.9.sz.mell'!C22+'Z_9.10.sz.mell'!C22+'Z_9.11.sz.mell'!C22+'Z_9.12.sz.mell'!C22</f>
        <v>0</v>
      </c>
      <c r="E22" s="138" t="n">
        <f aca="false">D22-C22</f>
        <v>0</v>
      </c>
      <c r="F22" s="1395" t="n">
        <f aca="false">'Z_1.sz.mell.'!D22</f>
        <v>0</v>
      </c>
      <c r="G22" s="1395" t="n">
        <f aca="false">'Z_10.sz.mell.'!D19+'Z_11.sz.mell'!D22+'Z_12.sz.mell'!D22+'Z_13.sz.mell'!D22+'Z_14.sz.mell'!D22+'Z_15.sz.mell'!D22+'Z_9.7.sz.mell'!D22+'Z_9.8.sz.mell'!D22+'Z_9.9.sz.mell'!D22+'Z_9.10.sz.mell'!D22+'Z_9.11.sz.mell'!D22+'Z_9.12.sz.mell'!D22</f>
        <v>0</v>
      </c>
      <c r="H22" s="138" t="n">
        <f aca="false">G22-F22</f>
        <v>0</v>
      </c>
      <c r="I22" s="1395" t="n">
        <f aca="false">'Z_1.sz.mell.'!E22</f>
        <v>0</v>
      </c>
      <c r="J22" s="1395" t="n">
        <f aca="false">'Z_10.sz.mell.'!E19+'Z_11.sz.mell'!E22+'Z_12.sz.mell'!E22+'Z_13.sz.mell'!E22+'Z_14.sz.mell'!E22+'Z_15.sz.mell'!E22+'Z_9.7.sz.mell'!E22+'Z_9.8.sz.mell'!E22+'Z_9.9.sz.mell'!E22+'Z_9.10.sz.mell'!E22+'Z_9.11.sz.mell'!E22+'Z_9.12.sz.mell'!E22</f>
        <v>0</v>
      </c>
      <c r="K22" s="138" t="n">
        <f aca="false">J22-I22</f>
        <v>0</v>
      </c>
    </row>
    <row r="23" s="57" customFormat="true" ht="12" hidden="false" customHeight="true" outlineLevel="0" collapsed="false">
      <c r="A23" s="59" t="s">
        <v>426</v>
      </c>
      <c r="B23" s="64" t="str">
        <f aca="false">'Z_1.sz.mell.'!B23</f>
        <v>Működési célú visszatérítendő támogatások, kölcsönök visszatérülése </v>
      </c>
      <c r="C23" s="1395" t="n">
        <f aca="false">'Z_1.sz.mell.'!C23</f>
        <v>0</v>
      </c>
      <c r="D23" s="1395" t="n">
        <f aca="false">'Z_10.sz.mell.'!C20</f>
        <v>0</v>
      </c>
      <c r="E23" s="138" t="n">
        <f aca="false">D23-C23</f>
        <v>0</v>
      </c>
      <c r="F23" s="1395" t="n">
        <f aca="false">'Z_1.sz.mell.'!D23</f>
        <v>0</v>
      </c>
      <c r="G23" s="1395" t="n">
        <f aca="false">'Z_10.sz.mell.'!D20</f>
        <v>0</v>
      </c>
      <c r="H23" s="138" t="n">
        <f aca="false">G23-F23</f>
        <v>0</v>
      </c>
      <c r="I23" s="1395" t="n">
        <f aca="false">'Z_1.sz.mell.'!E23</f>
        <v>0</v>
      </c>
      <c r="J23" s="1395" t="n">
        <f aca="false">'Z_10.sz.mell.'!E20</f>
        <v>0</v>
      </c>
      <c r="K23" s="138" t="n">
        <f aca="false">J23-I23</f>
        <v>0</v>
      </c>
    </row>
    <row r="24" s="57" customFormat="true" ht="12" hidden="false" customHeight="true" outlineLevel="0" collapsed="false">
      <c r="A24" s="59" t="s">
        <v>427</v>
      </c>
      <c r="B24" s="64" t="str">
        <f aca="false">'Z_1.sz.mell.'!B24</f>
        <v>Működési célú visszatérítendő támogatások, kölcsönök igénybevétele</v>
      </c>
      <c r="C24" s="1395" t="n">
        <f aca="false">'Z_1.sz.mell.'!C24</f>
        <v>0</v>
      </c>
      <c r="D24" s="1395" t="n">
        <f aca="false">'Z_10.sz.mell.'!C21+'Z_11.sz.mell'!C22+'Z_12.sz.mell'!C22+'Z_13.sz.mell'!C22+'Z_14.sz.mell'!C22+'Z_15.sz.mell'!C22+'Z_9.7.sz.mell'!C22+'Z_9.8.sz.mell'!C22+'Z_9.9.sz.mell'!C22+'Z_9.10.sz.mell'!C22+'Z_9.11.sz.mell'!C22+'Z_9.12.sz.mell'!C22</f>
        <v>0</v>
      </c>
      <c r="E24" s="138" t="n">
        <f aca="false">D24-C24</f>
        <v>0</v>
      </c>
      <c r="F24" s="1395" t="n">
        <f aca="false">'Z_1.sz.mell.'!D24</f>
        <v>0</v>
      </c>
      <c r="G24" s="1395" t="n">
        <f aca="false">'Z_10.sz.mell.'!D21+'Z_11.sz.mell'!D22+'Z_12.sz.mell'!D22+'Z_13.sz.mell'!D22+'Z_14.sz.mell'!D22+'Z_15.sz.mell'!D22+'Z_9.7.sz.mell'!D23+'Z_9.8.sz.mell'!D23+'Z_9.9.sz.mell'!D23+'Z_9.10.sz.mell'!D23+'Z_9.11.sz.mell'!D23+'Z_9.12.sz.mell'!D23</f>
        <v>0</v>
      </c>
      <c r="H24" s="138" t="n">
        <f aca="false">G24-F24</f>
        <v>0</v>
      </c>
      <c r="I24" s="1395" t="n">
        <f aca="false">'Z_1.sz.mell.'!E24</f>
        <v>0</v>
      </c>
      <c r="J24" s="1395" t="n">
        <f aca="false">'Z_10.sz.mell.'!E21+'Z_11.sz.mell'!E22+'Z_12.sz.mell'!E22+'Z_13.sz.mell'!E22+'Z_14.sz.mell'!E22+'Z_15.sz.mell'!E22+'Z_9.7.sz.mell'!E23+'Z_9.8.sz.mell'!E23+'Z_9.9.sz.mell'!E23+'Z_9.10.sz.mell'!E23+'Z_9.11.sz.mell'!E23+'Z_9.12.sz.mell'!E23</f>
        <v>0</v>
      </c>
      <c r="K24" s="138" t="n">
        <f aca="false">J24-I24</f>
        <v>0</v>
      </c>
    </row>
    <row r="25" s="57" customFormat="true" ht="12" hidden="false" customHeight="true" outlineLevel="0" collapsed="false">
      <c r="A25" s="59" t="s">
        <v>430</v>
      </c>
      <c r="B25" s="69" t="str">
        <f aca="false">'Z_1.sz.mell.'!B25</f>
        <v>Egyéb működési célú támogatások bevételei </v>
      </c>
      <c r="C25" s="1397" t="n">
        <f aca="false">'Z_1.sz.mell.'!C25</f>
        <v>546841923</v>
      </c>
      <c r="D25" s="1395" t="n">
        <f aca="false">'Z_10.sz.mell.'!C22+'Z_11.sz.mell'!C23+'Z_12.sz.mell'!C23+'Z_13.sz.mell'!C23+'Z_14.sz.mell'!C23+'Z_15.sz.mell'!C23+'Z_9.7.sz.mell'!C23+'Z_9.8.sz.mell'!C23+'Z_9.9.sz.mell'!C23+'Z_9.10.sz.mell'!C23+'Z_9.11.sz.mell'!C23+'Z_9.12.sz.mell'!C23</f>
        <v>546841923</v>
      </c>
      <c r="E25" s="122" t="n">
        <f aca="false">D25-C25</f>
        <v>0</v>
      </c>
      <c r="F25" s="1397" t="n">
        <f aca="false">'Z_1.sz.mell.'!D25</f>
        <v>792193826</v>
      </c>
      <c r="G25" s="1395" t="n">
        <f aca="false">'Z_10.sz.mell.'!D22+'Z_11.sz.mell'!D23+'Z_12.sz.mell'!D23+'Z_13.sz.mell'!D23+'Z_14.sz.mell'!D23+'Z_15.sz.mell'!D23+'Z_9.7.sz.mell'!D24+'Z_9.8.sz.mell'!D24+'Z_9.9.sz.mell'!D24+'Z_9.10.sz.mell'!D24+'Z_9.11.sz.mell'!D24+'Z_9.12.sz.mell'!D24</f>
        <v>792193826</v>
      </c>
      <c r="H25" s="122" t="n">
        <f aca="false">G25-F25</f>
        <v>0</v>
      </c>
      <c r="I25" s="1397" t="n">
        <f aca="false">'Z_1.sz.mell.'!E25</f>
        <v>717609768</v>
      </c>
      <c r="J25" s="1395" t="n">
        <f aca="false">'Z_10.sz.mell.'!E22+'Z_11.sz.mell'!E23+'Z_12.sz.mell'!E23+'Z_13.sz.mell'!E23+'Z_14.sz.mell'!E23+'Z_15.sz.mell'!E23+'Z_9.7.sz.mell'!E24+'Z_9.8.sz.mell'!E24+'Z_9.9.sz.mell'!E24+'Z_9.10.sz.mell'!E24+'Z_9.11.sz.mell'!E24+'Z_9.12.sz.mell'!E24</f>
        <v>717609768</v>
      </c>
      <c r="K25" s="122" t="n">
        <f aca="false">J25-I25</f>
        <v>0</v>
      </c>
    </row>
    <row r="26" s="57" customFormat="true" ht="12" hidden="false" customHeight="true" outlineLevel="0" collapsed="false">
      <c r="A26" s="52" t="str">
        <f aca="false">'Z_1.sz.mell.'!A26</f>
        <v>2.6.</v>
      </c>
      <c r="B26" s="53" t="str">
        <f aca="false">'Z_1.sz.mell.'!B26</f>
        <v>2.5.-ből EU-s támogatás</v>
      </c>
      <c r="C26" s="136" t="n">
        <f aca="false">SUM(C27:C31)</f>
        <v>189350492</v>
      </c>
      <c r="D26" s="136" t="n">
        <f aca="false">SUM(D27:D31)</f>
        <v>378700984</v>
      </c>
      <c r="E26" s="143" t="n">
        <f aca="false">D26-C26</f>
        <v>189350492</v>
      </c>
      <c r="F26" s="136" t="n">
        <f aca="false">SUM(F27:F31)</f>
        <v>610080134</v>
      </c>
      <c r="G26" s="136" t="n">
        <f aca="false">SUM(G27:G31)</f>
        <v>610080134</v>
      </c>
      <c r="H26" s="143" t="n">
        <f aca="false">G26-F26</f>
        <v>0</v>
      </c>
      <c r="I26" s="136" t="n">
        <f aca="false">SUM(I27:I31)</f>
        <v>116209347</v>
      </c>
      <c r="J26" s="136" t="n">
        <f aca="false">SUM(J27:J31)</f>
        <v>116209347</v>
      </c>
      <c r="K26" s="143" t="n">
        <f aca="false">J26-I26</f>
        <v>0</v>
      </c>
    </row>
    <row r="27" s="57" customFormat="true" ht="12" hidden="false" customHeight="true" outlineLevel="0" collapsed="false">
      <c r="A27" s="59" t="str">
        <f aca="false">'Z_1.sz.mell.'!A27</f>
        <v>3.</v>
      </c>
      <c r="B27" s="60" t="str">
        <f aca="false">'Z_1.sz.mell.'!B27</f>
        <v>Felhalmozási célú támogatások államháztartáson belülről (3.1.+…+3.5.)</v>
      </c>
      <c r="C27" s="1395" t="n">
        <f aca="false">'Z_1.sz.mell.'!C24</f>
        <v>0</v>
      </c>
      <c r="D27" s="1395" t="n">
        <f aca="false">'Z_10.sz.mell.'!C24+'Z_11.sz.mell'!C25+'Z_12.sz.mell'!C25+'Z_13.sz.mell'!C25+'Z_14.sz.mell'!C25+'Z_15.sz.mell'!C25+'Z_9.7.sz.mell'!C25+'Z_9.8.sz.mell'!C25+'Z_9.9.sz.mell'!C25+'Z_9.10.sz.mell'!C25+'Z_9.11.sz.mell'!C25+'Z_9.12.sz.mell'!C25</f>
        <v>189350492</v>
      </c>
      <c r="E27" s="138" t="n">
        <f aca="false">D27-C27</f>
        <v>189350492</v>
      </c>
      <c r="F27" s="1395" t="n">
        <f aca="false">'Z_1.sz.mell.'!D27</f>
        <v>610080134</v>
      </c>
      <c r="G27" s="1395" t="n">
        <f aca="false">'Z_10.sz.mell.'!D24+'Z_11.sz.mell'!D27+'Z_12.sz.mell'!D27+'Z_13.sz.mell'!D27+'Z_14.sz.mell'!D27+'Z_15.sz.mell'!D27+'Z_9.7.sz.mell'!D27+'Z_9.8.sz.mell'!D27+'Z_9.9.sz.mell'!D27+'Z_9.10.sz.mell'!D27+'Z_9.11.sz.mell'!D27+'Z_9.12.sz.mell'!D27</f>
        <v>608749274</v>
      </c>
      <c r="H27" s="138" t="n">
        <f aca="false">G27-F27</f>
        <v>-1330860</v>
      </c>
      <c r="I27" s="1395" t="n">
        <f aca="false">'Z_1.sz.mell.'!E27</f>
        <v>116209347</v>
      </c>
      <c r="J27" s="1395" t="n">
        <f aca="false">'Z_10.sz.mell.'!E24+'Z_11.sz.mell'!E27+'Z_12.sz.mell'!E27+'Z_13.sz.mell'!E27+'Z_14.sz.mell'!E27+'Z_15.sz.mell'!E27+'Z_9.7.sz.mell'!E27+'Z_9.8.sz.mell'!E27+'Z_9.9.sz.mell'!E27+'Z_9.10.sz.mell'!E27+'Z_9.11.sz.mell'!E27+'Z_9.12.sz.mell'!E27</f>
        <v>116078487</v>
      </c>
      <c r="K27" s="138" t="n">
        <f aca="false">J27-I27</f>
        <v>-130860</v>
      </c>
    </row>
    <row r="28" s="57" customFormat="true" ht="12" hidden="false" customHeight="true" outlineLevel="0" collapsed="false">
      <c r="A28" s="63" t="str">
        <f aca="false">'Z_1.sz.mell.'!A28</f>
        <v>3.1.</v>
      </c>
      <c r="B28" s="64" t="str">
        <f aca="false">'Z_1.sz.mell.'!B28</f>
        <v>Felhalmozási célú önkormányzati támogatások</v>
      </c>
      <c r="C28" s="1396" t="n">
        <f aca="false">'Z_1.sz.mell.'!C28</f>
        <v>0</v>
      </c>
      <c r="D28" s="1396" t="n">
        <f aca="false">'Z_10.sz.mell.'!C25</f>
        <v>0</v>
      </c>
      <c r="E28" s="120" t="n">
        <f aca="false">D28-C28</f>
        <v>0</v>
      </c>
      <c r="F28" s="1396" t="n">
        <f aca="false">'Z_1.sz.mell.'!D28</f>
        <v>0</v>
      </c>
      <c r="G28" s="1396" t="n">
        <f aca="false">'Z_10.sz.mell.'!D25</f>
        <v>0</v>
      </c>
      <c r="H28" s="120" t="n">
        <f aca="false">G28-F28</f>
        <v>0</v>
      </c>
      <c r="I28" s="1396" t="n">
        <f aca="false">'Z_1.sz.mell.'!E28</f>
        <v>0</v>
      </c>
      <c r="J28" s="1396" t="n">
        <f aca="false">'Z_10.sz.mell.'!I25</f>
        <v>0</v>
      </c>
      <c r="K28" s="120" t="n">
        <f aca="false">J28-I28</f>
        <v>0</v>
      </c>
    </row>
    <row r="29" s="57" customFormat="true" ht="12" hidden="false" customHeight="true" outlineLevel="0" collapsed="false">
      <c r="A29" s="63" t="str">
        <f aca="false">'Z_1.sz.mell.'!A29</f>
        <v>3.2.</v>
      </c>
      <c r="B29" s="64" t="str">
        <f aca="false">'Z_1.sz.mell.'!B29</f>
        <v>Felhalmozási célú garancia- és kezességvállalásból megtérülések</v>
      </c>
      <c r="C29" s="1396" t="n">
        <f aca="false">'Z_1.sz.mell.'!C29</f>
        <v>0</v>
      </c>
      <c r="D29" s="1396" t="n">
        <f aca="false">'Z_10.sz.mell.'!C26+'Z_11.sz.mell'!C28+'Z_12.sz.mell'!C28+'Z_13.sz.mell'!C28+'Z_14.sz.mell'!C28+'Z_15.sz.mell'!C28+'Z_9.7.sz.mell'!C28+'Z_9.8.sz.mell'!C28+'Z_9.9.sz.mell'!C28+'Z_9.10.sz.mell'!C28+'Z_9.11.sz.mell'!C28+'Z_9.12.sz.mell'!C28</f>
        <v>0</v>
      </c>
      <c r="E29" s="120" t="n">
        <f aca="false">D29-C29</f>
        <v>0</v>
      </c>
      <c r="F29" s="1396" t="n">
        <f aca="false">'Z_1.sz.mell.'!D29</f>
        <v>0</v>
      </c>
      <c r="G29" s="1396" t="n">
        <f aca="false">'Z_10.sz.mell.'!D26+'Z_11.sz.mell'!D28+'Z_12.sz.mell'!D28+'Z_13.sz.mell'!D28+'Z_14.sz.mell'!D28+'Z_15.sz.mell'!D28+'Z_9.7.sz.mell'!D28+'Z_9.8.sz.mell'!D28+'Z_9.9.sz.mell'!D28+'Z_9.10.sz.mell'!D28+'Z_9.11.sz.mell'!D28+'Z_9.12.sz.mell'!D28</f>
        <v>0</v>
      </c>
      <c r="H29" s="120" t="n">
        <f aca="false">G29-F29</f>
        <v>0</v>
      </c>
      <c r="I29" s="1396" t="n">
        <f aca="false">'Z_1.sz.mell.'!E29</f>
        <v>0</v>
      </c>
      <c r="J29" s="1396" t="n">
        <f aca="false">'Z_10.sz.mell.'!E26+'Z_11.sz.mell'!E28+'Z_12.sz.mell'!E28+'Z_13.sz.mell'!E28+'Z_14.sz.mell'!E28+'Z_15.sz.mell'!E28+'Z_9.7.sz.mell'!E28+'Z_9.8.sz.mell'!E28+'Z_9.9.sz.mell'!E28+'Z_9.10.sz.mell'!E28+'Z_9.11.sz.mell'!E28+'Z_9.12.sz.mell'!E28</f>
        <v>0</v>
      </c>
      <c r="K29" s="120" t="n">
        <f aca="false">J29-I29</f>
        <v>0</v>
      </c>
    </row>
    <row r="30" s="57" customFormat="true" ht="12" hidden="false" customHeight="true" outlineLevel="0" collapsed="false">
      <c r="A30" s="63" t="str">
        <f aca="false">'Z_1.sz.mell.'!A30</f>
        <v>3.3.</v>
      </c>
      <c r="B30" s="64" t="str">
        <f aca="false">'Z_1.sz.mell.'!B30</f>
        <v>Felhalmozási célú visszatérítendő támogatások, kölcsönök visszatérülése</v>
      </c>
      <c r="C30" s="1396" t="n">
        <f aca="false">'Z_1.sz.mell.'!C30</f>
        <v>0</v>
      </c>
      <c r="D30" s="1396" t="n">
        <f aca="false">'Z_10.sz.mell.'!C27</f>
        <v>0</v>
      </c>
      <c r="E30" s="120" t="n">
        <f aca="false">D30-C30</f>
        <v>0</v>
      </c>
      <c r="F30" s="1396" t="n">
        <f aca="false">'Z_1.sz.mell.'!D30</f>
        <v>0</v>
      </c>
      <c r="G30" s="1396" t="n">
        <f aca="false">'Z_10.sz.mell.'!D27</f>
        <v>0</v>
      </c>
      <c r="H30" s="120" t="n">
        <f aca="false">G30-F30</f>
        <v>0</v>
      </c>
      <c r="I30" s="1396" t="n">
        <f aca="false">'Z_1.sz.mell.'!E30</f>
        <v>0</v>
      </c>
      <c r="J30" s="1396" t="n">
        <f aca="false">'Z_10.sz.mell.'!E27</f>
        <v>0</v>
      </c>
      <c r="K30" s="120" t="n">
        <f aca="false">J30-I30</f>
        <v>0</v>
      </c>
    </row>
    <row r="31" s="57" customFormat="true" ht="12" hidden="false" customHeight="true" outlineLevel="0" collapsed="false">
      <c r="A31" s="63" t="str">
        <f aca="false">'Z_1.sz.mell.'!A31</f>
        <v>3.4.</v>
      </c>
      <c r="B31" s="64" t="str">
        <f aca="false">'Z_1.sz.mell.'!B31</f>
        <v>Felhalmozási célú visszatérítendő támogatások, kölcsönök igénybevétele</v>
      </c>
      <c r="C31" s="1396" t="n">
        <f aca="false">'Z_1.sz.mell.'!C32</f>
        <v>189350492</v>
      </c>
      <c r="D31" s="1396" t="n">
        <f aca="false">'Z_10.sz.mell.'!C29+'Z_11.sz.mell'!C29+'Z_12.sz.mell'!C29+'Z_13.sz.mell'!C29+'Z_14.sz.mell'!C29+'Z_15.sz.mell'!C29+'Z_9.7.sz.mell'!C29+'Z_9.8.sz.mell'!C29+'Z_9.9.sz.mell'!C29+'Z_9.10.sz.mell'!C29+'Z_9.11.sz.mell'!C29+'Z_9.12.sz.mell'!C29</f>
        <v>189350492</v>
      </c>
      <c r="E31" s="120" t="n">
        <f aca="false">D31-C31</f>
        <v>0</v>
      </c>
      <c r="F31" s="1396" t="n">
        <f aca="false">'Z_1.sz.mell.'!D31</f>
        <v>0</v>
      </c>
      <c r="G31" s="1396" t="n">
        <f aca="false">'Z_10.sz.mell.'!D28+'Z_11.sz.mell'!D29+'Z_12.sz.mell'!D29+'Z_13.sz.mell'!D29+'Z_14.sz.mell'!D29+'Z_15.sz.mell'!D29+'Z_9.7.sz.mell'!D29+'Z_9.8.sz.mell'!D29+'Z_9.9.sz.mell'!D29+'Z_9.10.sz.mell'!D29+'Z_9.11.sz.mell'!D29+'Z_9.12.sz.mell'!D29</f>
        <v>1330860</v>
      </c>
      <c r="H31" s="120" t="n">
        <f aca="false">G31-F31</f>
        <v>1330860</v>
      </c>
      <c r="I31" s="1396" t="n">
        <f aca="false">'Z_1.sz.mell.'!E31</f>
        <v>0</v>
      </c>
      <c r="J31" s="1396" t="n">
        <f aca="false">'Z_10.sz.mell.'!E28+'Z_11.sz.mell'!E29+'Z_12.sz.mell'!E29+'Z_13.sz.mell'!E29+'Z_14.sz.mell'!E29+'Z_15.sz.mell'!E29+'Z_9.7.sz.mell'!E29+'Z_9.8.sz.mell'!E29+'Z_9.9.sz.mell'!E29+'Z_9.10.sz.mell'!E29+'Z_9.11.sz.mell'!E29+'Z_9.12.sz.mell'!E29</f>
        <v>130860</v>
      </c>
      <c r="K31" s="120" t="n">
        <f aca="false">J31-I31</f>
        <v>130860</v>
      </c>
    </row>
    <row r="32" s="57" customFormat="true" ht="12" hidden="false" customHeight="true" outlineLevel="0" collapsed="false">
      <c r="A32" s="68" t="str">
        <f aca="false">'Z_1.sz.mell.'!A32</f>
        <v>3.5.</v>
      </c>
      <c r="B32" s="78" t="str">
        <f aca="false">'Z_1.sz.mell.'!B32</f>
        <v>Egyéb felhalmozási célú támogatások bevételei</v>
      </c>
      <c r="C32" s="1397" t="n">
        <f aca="false">'Z_1.sz.mell.'!C33</f>
        <v>189350492</v>
      </c>
      <c r="D32" s="1396" t="n">
        <f aca="false">'Z_10.sz.mell.'!C29+'Z_11.sz.mell'!C30+'Z_12.sz.mell'!C30+'Z_13.sz.mell'!C30+'Z_14.sz.mell'!C30+'Z_15.sz.mell'!C30+'Z_9.7.sz.mell'!C30+'Z_9.8.sz.mell'!C30+'Z_9.9.sz.mell'!C30+'Z_9.10.sz.mell'!C30+'Z_9.11.sz.mell'!C30+'Z_9.12.sz.mell'!C30</f>
        <v>189350492</v>
      </c>
      <c r="E32" s="122" t="n">
        <f aca="false">D32-C32</f>
        <v>0</v>
      </c>
      <c r="F32" s="1397" t="n">
        <f aca="false">'Z_1.sz.mell.'!D32</f>
        <v>610080134</v>
      </c>
      <c r="G32" s="1396" t="n">
        <f aca="false">'Z_10.sz.mell.'!D29+'Z_11.sz.mell'!D30+'Z_12.sz.mell'!D30+'Z_13.sz.mell'!D30+'Z_14.sz.mell'!D30+'Z_15.sz.mell'!D30+'Z_9.7.sz.mell'!D30+'Z_9.8.sz.mell'!D30+'Z_9.9.sz.mell'!D30+'Z_9.10.sz.mell'!D30+'Z_9.11.sz.mell'!D30+'Z_9.12.sz.mell'!D30</f>
        <v>608749274</v>
      </c>
      <c r="H32" s="122" t="n">
        <f aca="false">G32-F32</f>
        <v>-1330860</v>
      </c>
      <c r="I32" s="1396" t="n">
        <f aca="false">'Z_1.sz.mell.'!E32</f>
        <v>116209347</v>
      </c>
      <c r="J32" s="1396" t="n">
        <f aca="false">'Z_10.sz.mell.'!E29+'Z_11.sz.mell'!E30+'Z_12.sz.mell'!E30+'Z_13.sz.mell'!E30+'Z_14.sz.mell'!E30+'Z_15.sz.mell'!E30+'Z_9.7.sz.mell'!E30+'Z_9.8.sz.mell'!E30+'Z_9.9.sz.mell'!E30+'Z_9.10.sz.mell'!E30+'Z_9.11.sz.mell'!E30+'Z_9.12.sz.mell'!E30</f>
        <v>116078487</v>
      </c>
      <c r="K32" s="122" t="n">
        <f aca="false">J32-I32</f>
        <v>-130860</v>
      </c>
    </row>
    <row r="33" s="57" customFormat="true" ht="12" hidden="false" customHeight="true" outlineLevel="0" collapsed="false">
      <c r="A33" s="52" t="str">
        <f aca="false">'Z_1.sz.mell.'!A33</f>
        <v>3.6.</v>
      </c>
      <c r="B33" s="53" t="str">
        <f aca="false">'Z_1.sz.mell.'!B33</f>
        <v>3.5.-ből EU-s támogatás</v>
      </c>
      <c r="C33" s="151" t="n">
        <f aca="false">SUM(C34:C40)</f>
        <v>2180600000</v>
      </c>
      <c r="D33" s="151" t="n">
        <f aca="false">SUM(D34:D40)+'Z_11.sz.mell'!C25+'Z_12.sz.mell'!C25+'Z_13.sz.mell'!C25+'Z_14.sz.mell'!C25+'Z_15.sz.mell'!C25+'Z_9.7.sz.mell'!C25+'Z_9.8.sz.mell'!C25+'Z_9.9.sz.mell'!C25+'Z_9.10.sz.mell'!C25+'Z_9.11.sz.mell'!C25+'Z_9.12.sz.mell'!C25</f>
        <v>2180600000</v>
      </c>
      <c r="E33" s="152" t="n">
        <f aca="false">D33-C33</f>
        <v>0</v>
      </c>
      <c r="F33" s="151" t="n">
        <f aca="false">SUM(F34:F40)</f>
        <v>2573600000</v>
      </c>
      <c r="G33" s="151" t="n">
        <f aca="false">SUM(G34:G40)+'Z_11.sz.mell'!D25+'Z_12.sz.mell'!D25+'Z_13.sz.mell'!D25+'Z_14.sz.mell'!D25+'Z_15.sz.mell'!D25+'Z_9.7.sz.mell'!D25+'Z_9.8.sz.mell'!D25+'Z_9.9.sz.mell'!D25+'Z_9.10.sz.mell'!D25+'Z_9.11.sz.mell'!D25+'Z_9.12.sz.mell'!D25</f>
        <v>2573600000</v>
      </c>
      <c r="H33" s="152" t="n">
        <f aca="false">G33-F33</f>
        <v>0</v>
      </c>
      <c r="I33" s="151" t="n">
        <f aca="false">SUM(I34:I40)</f>
        <v>2325000490</v>
      </c>
      <c r="J33" s="151" t="n">
        <f aca="false">SUM(J34:J40)+'Z_11.sz.mell'!E25+'Z_12.sz.mell'!E25+'Z_13.sz.mell'!E25+'Z_14.sz.mell'!E25+'Z_15.sz.mell'!E25+'Z_9.7.sz.mell'!E25+'Z_9.8.sz.mell'!E25+'Z_9.9.sz.mell'!E25+'Z_9.10.sz.mell'!E25+'Z_9.11.sz.mell'!E25+'Z_9.12.sz.mell'!E25</f>
        <v>2325000490</v>
      </c>
      <c r="K33" s="152" t="n">
        <f aca="false">J33-I33</f>
        <v>0</v>
      </c>
    </row>
    <row r="34" s="57" customFormat="true" ht="12" hidden="false" customHeight="true" outlineLevel="0" collapsed="false">
      <c r="A34" s="59" t="str">
        <f aca="false">'Z_1.sz.mell.'!A34</f>
        <v>4. </v>
      </c>
      <c r="B34" s="60" t="str">
        <f aca="false">'Z_1.sz.mell.'!B34</f>
        <v>Közhatalmi bevételek (4.1.+4.2.+4.3.+4.4.)</v>
      </c>
      <c r="C34" s="1395" t="n">
        <f aca="false">'Z_1.sz.mell.'!C34</f>
        <v>734800000</v>
      </c>
      <c r="D34" s="1395" t="n">
        <f aca="false">'Z_10.sz.mell.'!C31</f>
        <v>734800000</v>
      </c>
      <c r="E34" s="138" t="n">
        <f aca="false">D34-C34</f>
        <v>0</v>
      </c>
      <c r="F34" s="1395" t="n">
        <f aca="false">'Z_1.sz.mell.'!D34</f>
        <v>865800000</v>
      </c>
      <c r="G34" s="1395" t="n">
        <f aca="false">'Z_10.sz.mell.'!D31</f>
        <v>865800000</v>
      </c>
      <c r="H34" s="138" t="n">
        <f aca="false">G34-F34</f>
        <v>0</v>
      </c>
      <c r="I34" s="1395" t="n">
        <f aca="false">'Z_1.sz.mell.'!E34</f>
        <v>784253428</v>
      </c>
      <c r="J34" s="1395" t="n">
        <f aca="false">'Z_10.sz.mell.'!E31</f>
        <v>784253428</v>
      </c>
      <c r="K34" s="138" t="n">
        <f aca="false">J34-I34</f>
        <v>0</v>
      </c>
    </row>
    <row r="35" s="57" customFormat="true" ht="12" hidden="false" customHeight="true" outlineLevel="0" collapsed="false">
      <c r="A35" s="63" t="str">
        <f aca="false">'Z_1.sz.mell.'!A35</f>
        <v>4.1.</v>
      </c>
      <c r="B35" s="60" t="str">
        <f aca="false">'Z_1.sz.mell.'!B35</f>
        <v>Helyi adók  (4.1.1.+4.1.2.)</v>
      </c>
      <c r="C35" s="1396" t="n">
        <f aca="false">'Z_1.sz.mell.'!C35</f>
        <v>711000000</v>
      </c>
      <c r="D35" s="1396" t="n">
        <f aca="false">'Z_10.sz.mell.'!C32</f>
        <v>711000000</v>
      </c>
      <c r="E35" s="120" t="n">
        <f aca="false">D35-C35</f>
        <v>0</v>
      </c>
      <c r="F35" s="1396" t="n">
        <f aca="false">'Z_1.sz.mell.'!D35</f>
        <v>842000000</v>
      </c>
      <c r="G35" s="1396" t="n">
        <f aca="false">'Z_10.sz.mell.'!D32</f>
        <v>842000000</v>
      </c>
      <c r="H35" s="120" t="n">
        <f aca="false">G35-F35</f>
        <v>0</v>
      </c>
      <c r="I35" s="1395" t="n">
        <f aca="false">'Z_1.sz.mell.'!E35</f>
        <v>756493634</v>
      </c>
      <c r="J35" s="1395" t="n">
        <f aca="false">'Z_10.sz.mell.'!E32</f>
        <v>756493634</v>
      </c>
      <c r="K35" s="120" t="n">
        <f aca="false">J35-I35</f>
        <v>0</v>
      </c>
    </row>
    <row r="36" s="57" customFormat="true" ht="12" hidden="false" customHeight="true" outlineLevel="0" collapsed="false">
      <c r="A36" s="63" t="str">
        <f aca="false">'Z_1.sz.mell.'!A36</f>
        <v>4.1.1.</v>
      </c>
      <c r="B36" s="60" t="str">
        <f aca="false">'Z_1.sz.mell.'!B36</f>
        <v>- Vagyoni típusú adók</v>
      </c>
      <c r="C36" s="1396" t="n">
        <f aca="false">'Z_1.sz.mell.'!C36</f>
        <v>95000000</v>
      </c>
      <c r="D36" s="1396" t="n">
        <f aca="false">'Z_10.sz.mell.'!C33</f>
        <v>95000000</v>
      </c>
      <c r="E36" s="120" t="n">
        <f aca="false">D36-C36</f>
        <v>0</v>
      </c>
      <c r="F36" s="1396" t="n">
        <f aca="false">'Z_1.sz.mell.'!D36</f>
        <v>95000000</v>
      </c>
      <c r="G36" s="1396" t="n">
        <f aca="false">'Z_10.sz.mell.'!D33</f>
        <v>95000000</v>
      </c>
      <c r="H36" s="120" t="n">
        <f aca="false">G36-F36</f>
        <v>0</v>
      </c>
      <c r="I36" s="1395" t="n">
        <f aca="false">'Z_1.sz.mell.'!E36</f>
        <v>88859723</v>
      </c>
      <c r="J36" s="1395" t="n">
        <f aca="false">'Z_10.sz.mell.'!E33</f>
        <v>88859723</v>
      </c>
      <c r="K36" s="120" t="n">
        <f aca="false">J36-I36</f>
        <v>0</v>
      </c>
    </row>
    <row r="37" s="57" customFormat="true" ht="12" hidden="false" customHeight="true" outlineLevel="0" collapsed="false">
      <c r="A37" s="63" t="str">
        <f aca="false">'Z_1.sz.mell.'!A37</f>
        <v>4.1.2.</v>
      </c>
      <c r="B37" s="60" t="str">
        <f aca="false">'Z_1.sz.mell.'!B37</f>
        <v>- Értékesítési és forgalmi adók</v>
      </c>
      <c r="C37" s="1396" t="n">
        <f aca="false">'Z_1.sz.mell.'!C37</f>
        <v>616000000</v>
      </c>
      <c r="D37" s="1396" t="n">
        <f aca="false">'Z_10.sz.mell.'!C34</f>
        <v>616000000</v>
      </c>
      <c r="E37" s="120" t="n">
        <f aca="false">D37-C37</f>
        <v>0</v>
      </c>
      <c r="F37" s="1396" t="n">
        <f aca="false">'Z_1.sz.mell.'!D37</f>
        <v>747000000</v>
      </c>
      <c r="G37" s="1396" t="n">
        <f aca="false">'Z_10.sz.mell.'!D34</f>
        <v>747000000</v>
      </c>
      <c r="H37" s="120" t="n">
        <f aca="false">G37-F37</f>
        <v>0</v>
      </c>
      <c r="I37" s="1395" t="n">
        <f aca="false">'Z_1.sz.mell.'!E37</f>
        <v>667633911</v>
      </c>
      <c r="J37" s="1395" t="n">
        <f aca="false">'Z_10.sz.mell.'!E34</f>
        <v>667633911</v>
      </c>
      <c r="K37" s="120" t="n">
        <f aca="false">J37-I37</f>
        <v>0</v>
      </c>
    </row>
    <row r="38" s="57" customFormat="true" ht="12" hidden="false" customHeight="true" outlineLevel="0" collapsed="false">
      <c r="A38" s="63" t="str">
        <f aca="false">'Z_1.sz.mell.'!A38</f>
        <v>4.2.</v>
      </c>
      <c r="B38" s="60" t="str">
        <f aca="false">'Z_1.sz.mell.'!B38</f>
        <v>Jövedelemadó</v>
      </c>
      <c r="C38" s="1396" t="n">
        <f aca="false">'Z_1.sz.mell.'!C38</f>
        <v>0</v>
      </c>
      <c r="D38" s="1396" t="n">
        <f aca="false">'Z_10.sz.mell.'!C35</f>
        <v>0</v>
      </c>
      <c r="E38" s="120" t="n">
        <f aca="false">D38-C38</f>
        <v>0</v>
      </c>
      <c r="F38" s="1396" t="n">
        <f aca="false">'Z_1.sz.mell.'!D38</f>
        <v>0</v>
      </c>
      <c r="G38" s="1396" t="n">
        <f aca="false">'Z_10.sz.mell.'!D35</f>
        <v>0</v>
      </c>
      <c r="H38" s="120" t="n">
        <f aca="false">G38-F38</f>
        <v>0</v>
      </c>
      <c r="I38" s="1395" t="n">
        <f aca="false">'Z_1.sz.mell.'!E38</f>
        <v>5000</v>
      </c>
      <c r="J38" s="1395" t="n">
        <f aca="false">'Z_10.sz.mell.'!E35</f>
        <v>5000</v>
      </c>
      <c r="K38" s="120" t="n">
        <f aca="false">J38-I38</f>
        <v>0</v>
      </c>
    </row>
    <row r="39" s="57" customFormat="true" ht="12" hidden="false" customHeight="true" outlineLevel="0" collapsed="false">
      <c r="A39" s="63" t="str">
        <f aca="false">'Z_1.sz.mell.'!A39</f>
        <v>4.3.</v>
      </c>
      <c r="B39" s="60" t="str">
        <f aca="false">'Z_1.sz.mell.'!B39</f>
        <v>Egyéb áruhasználati és szolgáltatási adók</v>
      </c>
      <c r="C39" s="1396" t="n">
        <f aca="false">'Z_1.sz.mell.'!C39</f>
        <v>1000000</v>
      </c>
      <c r="D39" s="1396" t="n">
        <f aca="false">'Z_10.sz.mell.'!C36</f>
        <v>1000000</v>
      </c>
      <c r="E39" s="120" t="n">
        <f aca="false">D39-C39</f>
        <v>0</v>
      </c>
      <c r="F39" s="1396" t="n">
        <f aca="false">'Z_1.sz.mell.'!D39</f>
        <v>1000000</v>
      </c>
      <c r="G39" s="1396" t="n">
        <f aca="false">'Z_10.sz.mell.'!D36</f>
        <v>1000000</v>
      </c>
      <c r="H39" s="120" t="n">
        <f aca="false">G39-F39</f>
        <v>0</v>
      </c>
      <c r="I39" s="1395" t="n">
        <f aca="false">'Z_1.sz.mell.'!E39</f>
        <v>1379220</v>
      </c>
      <c r="J39" s="1395" t="n">
        <f aca="false">'Z_10.sz.mell.'!E36</f>
        <v>1379220</v>
      </c>
      <c r="K39" s="120" t="n">
        <f aca="false">J39-I39</f>
        <v>0</v>
      </c>
    </row>
    <row r="40" s="57" customFormat="true" ht="12" hidden="false" customHeight="true" outlineLevel="0" collapsed="false">
      <c r="A40" s="68" t="str">
        <f aca="false">'Z_1.sz.mell.'!A40</f>
        <v>4.4.</v>
      </c>
      <c r="B40" s="60" t="str">
        <f aca="false">'Z_1.sz.mell.'!B40</f>
        <v>Egyéb közhatalmi bevételek</v>
      </c>
      <c r="C40" s="1397" t="n">
        <f aca="false">'Z_1.sz.mell.'!C40</f>
        <v>22800000</v>
      </c>
      <c r="D40" s="1397" t="n">
        <f aca="false">'Z_10.sz.mell.'!C37</f>
        <v>22800000</v>
      </c>
      <c r="E40" s="122" t="n">
        <f aca="false">D40-C40</f>
        <v>0</v>
      </c>
      <c r="F40" s="1397" t="n">
        <f aca="false">'Z_1.sz.mell.'!D40</f>
        <v>22800000</v>
      </c>
      <c r="G40" s="1397" t="n">
        <f aca="false">'Z_10.sz.mell.'!D37</f>
        <v>22800000</v>
      </c>
      <c r="H40" s="122" t="n">
        <f aca="false">G40-F40</f>
        <v>0</v>
      </c>
      <c r="I40" s="1395" t="n">
        <f aca="false">'Z_1.sz.mell.'!E40</f>
        <v>26375574</v>
      </c>
      <c r="J40" s="1395" t="n">
        <f aca="false">'Z_10.sz.mell.'!E37</f>
        <v>26375574</v>
      </c>
      <c r="K40" s="122" t="n">
        <f aca="false">J40-I40</f>
        <v>0</v>
      </c>
    </row>
    <row r="41" s="57" customFormat="true" ht="12" hidden="false" customHeight="true" outlineLevel="0" collapsed="false">
      <c r="A41" s="52" t="str">
        <f aca="false">'Z_1.sz.mell.'!A41</f>
        <v>5.</v>
      </c>
      <c r="B41" s="53" t="str">
        <f aca="false">'Z_1.sz.mell.'!B41</f>
        <v>Működési bevételek (5.1.+…+ 5.11.)</v>
      </c>
      <c r="C41" s="136" t="n">
        <f aca="false">SUM(C42:C52)</f>
        <v>490852934</v>
      </c>
      <c r="D41" s="136" t="n">
        <f aca="false">SUM(D42:D52)</f>
        <v>490852934</v>
      </c>
      <c r="E41" s="143" t="n">
        <f aca="false">D41-C41</f>
        <v>0</v>
      </c>
      <c r="F41" s="136" t="n">
        <f aca="false">SUM(F42:F52)</f>
        <v>535683677</v>
      </c>
      <c r="G41" s="136" t="n">
        <f aca="false">SUM(G42:G52)</f>
        <v>535683677</v>
      </c>
      <c r="H41" s="143" t="n">
        <f aca="false">G41-F41</f>
        <v>0</v>
      </c>
      <c r="I41" s="136" t="n">
        <f aca="false">SUM(I42:I52)</f>
        <v>495262835</v>
      </c>
      <c r="J41" s="136" t="e">
        <f aca="false">SUM(J42:J52)</f>
        <v>#REF!</v>
      </c>
      <c r="K41" s="143" t="e">
        <f aca="false">J41-I41</f>
        <v>#REF!</v>
      </c>
    </row>
    <row r="42" s="57" customFormat="true" ht="12" hidden="false" customHeight="true" outlineLevel="0" collapsed="false">
      <c r="A42" s="59" t="str">
        <f aca="false">'Z_1.sz.mell.'!A42</f>
        <v>5.1.</v>
      </c>
      <c r="B42" s="60" t="str">
        <f aca="false">'Z_1.sz.mell.'!B42</f>
        <v>Készletértékesítés ellenértéke</v>
      </c>
      <c r="C42" s="1395" t="n">
        <f aca="false">'Z_1.sz.mell.'!C42</f>
        <v>0</v>
      </c>
      <c r="D42" s="1395" t="n">
        <f aca="false">'Z_10.sz.mell.'!C39+'Z_11.sz.mell'!C9+'Z_12.sz.mell'!C9+'Z_13.sz.mell'!C9+'Z_14.sz.mell'!C9+'Z_15.sz.mell'!C9+'Z_9.7.sz.mell'!C9+'Z_9.8.sz.mell'!C9+'Z_9.9.sz.mell'!C9+'Z_9.10.sz.mell'!C9+'Z_9.11.sz.mell'!C9+'Z_9.12.sz.mell'!C9</f>
        <v>0</v>
      </c>
      <c r="E42" s="138" t="n">
        <f aca="false">D42-C42</f>
        <v>0</v>
      </c>
      <c r="F42" s="1395" t="n">
        <f aca="false">'Z_1.sz.mell.'!D42</f>
        <v>0</v>
      </c>
      <c r="G42" s="1395" t="n">
        <f aca="false">'Z_10.sz.mell.'!D39+'Z_11.sz.mell'!D9+'Z_12.sz.mell'!D9+'Z_13.sz.mell'!D9+'Z_14.sz.mell'!D9+'Z_15.sz.mell'!D9+'Z_9.7.sz.mell'!D9+'Z_9.8.sz.mell'!D9+'Z_9.9.sz.mell'!D9+'Z_9.10.sz.mell'!D9+'Z_9.11.sz.mell'!D9+'Z_9.12.sz.mell'!D9</f>
        <v>0</v>
      </c>
      <c r="H42" s="138" t="n">
        <f aca="false">G42-F42</f>
        <v>0</v>
      </c>
      <c r="I42" s="1395" t="n">
        <f aca="false">'Z_1.sz.mell.'!E42</f>
        <v>291241</v>
      </c>
      <c r="J42" s="1395" t="n">
        <f aca="false">'Z_10.sz.mell.'!E39+'Z_11.sz.mell'!E9+'Z_12.sz.mell'!E9+'Z_13.sz.mell'!E9+'Z_14.sz.mell'!E9+'Z_15.sz.mell'!E9+'Z_9.7.sz.mell'!E9+'Z_9.8.sz.mell'!E9+'Z_9.9.sz.mell'!E9+'Z_9.10.sz.mell'!E9+'Z_9.11.sz.mell'!E9+'Z_9.12.sz.mell'!E9</f>
        <v>291241</v>
      </c>
      <c r="K42" s="138" t="n">
        <f aca="false">J42-I42</f>
        <v>0</v>
      </c>
    </row>
    <row r="43" s="57" customFormat="true" ht="12" hidden="false" customHeight="true" outlineLevel="0" collapsed="false">
      <c r="A43" s="63" t="str">
        <f aca="false">'Z_1.sz.mell.'!A43</f>
        <v>5.2.</v>
      </c>
      <c r="B43" s="64" t="str">
        <f aca="false">'Z_1.sz.mell.'!B43</f>
        <v>Szolgáltatások ellenértéke</v>
      </c>
      <c r="C43" s="1396" t="n">
        <f aca="false">'Z_1.sz.mell.'!C43</f>
        <v>65349794</v>
      </c>
      <c r="D43" s="1396" t="n">
        <f aca="false">'Z_10.sz.mell.'!C40+'Z_11.sz.mell'!C10+'Z_12.sz.mell'!C10+'Z_13.sz.mell'!C10+'Z_14.sz.mell'!C10+'Z_15.sz.mell'!C10+'Z_9.7.sz.mell'!C10+'Z_9.8.sz.mell'!C10+'Z_9.9.sz.mell'!C10+'Z_9.10.sz.mell'!C10+'Z_9.11.sz.mell'!C10+'Z_9.12.sz.mell'!C10</f>
        <v>65349794</v>
      </c>
      <c r="E43" s="120" t="n">
        <f aca="false">D43-C43</f>
        <v>0</v>
      </c>
      <c r="F43" s="1396" t="n">
        <f aca="false">'Z_1.sz.mell.'!D43</f>
        <v>72396265</v>
      </c>
      <c r="G43" s="1396" t="n">
        <f aca="false">'Z_10.sz.mell.'!D40+'Z_11.sz.mell'!D10+'Z_12.sz.mell'!D10+'Z_13.sz.mell'!D10+'Z_14.sz.mell'!D10+'Z_15.sz.mell'!D10+'Z_9.7.sz.mell'!D10+'Z_9.8.sz.mell'!D10+'Z_9.9.sz.mell'!D10+'Z_9.10.sz.mell'!D10+'Z_9.11.sz.mell'!D10+'Z_9.12.sz.mell'!D10</f>
        <v>72396265</v>
      </c>
      <c r="H43" s="120" t="n">
        <f aca="false">G43-F43</f>
        <v>0</v>
      </c>
      <c r="I43" s="1395" t="n">
        <f aca="false">'Z_1.sz.mell.'!E43</f>
        <v>66175304</v>
      </c>
      <c r="J43" s="1395" t="n">
        <f aca="false">'Z_10.sz.mell.'!E40+'Z_11.sz.mell'!E10+'Z_12.sz.mell'!E10+'Z_13.sz.mell'!E10+'Z_14.sz.mell'!E10+'Z_15.sz.mell'!E10+'Z_9.7.sz.mell'!E10+'Z_9.8.sz.mell'!E10+'Z_9.9.sz.mell'!E10+'Z_9.10.sz.mell'!E10+'Z_9.11.sz.mell'!E10+'Z_9.12.sz.mell'!E10</f>
        <v>66175304</v>
      </c>
      <c r="K43" s="120" t="n">
        <f aca="false">J43-I43</f>
        <v>0</v>
      </c>
    </row>
    <row r="44" s="57" customFormat="true" ht="12" hidden="false" customHeight="true" outlineLevel="0" collapsed="false">
      <c r="A44" s="63" t="str">
        <f aca="false">'Z_1.sz.mell.'!A44</f>
        <v>5.3.</v>
      </c>
      <c r="B44" s="64" t="str">
        <f aca="false">'Z_1.sz.mell.'!B44</f>
        <v>Közvetített szolgáltatások értéke</v>
      </c>
      <c r="C44" s="1396" t="n">
        <f aca="false">'Z_1.sz.mell.'!C44</f>
        <v>50181920</v>
      </c>
      <c r="D44" s="1396" t="n">
        <f aca="false">'Z_10.sz.mell.'!C41+'Z_11.sz.mell'!C11+'Z_12.sz.mell'!C11+'Z_13.sz.mell'!C11+'Z_14.sz.mell'!C11+'Z_15.sz.mell'!C11+'Z_9.7.sz.mell'!C11+'Z_9.8.sz.mell'!C11+'Z_9.9.sz.mell'!C11+'Z_9.10.sz.mell'!C11+'Z_9.11.sz.mell'!C11+'Z_9.12.sz.mell'!C11</f>
        <v>50181920</v>
      </c>
      <c r="E44" s="120" t="n">
        <f aca="false">D44-C44</f>
        <v>0</v>
      </c>
      <c r="F44" s="1396" t="n">
        <f aca="false">'Z_1.sz.mell.'!D44</f>
        <v>70311920</v>
      </c>
      <c r="G44" s="1396" t="n">
        <f aca="false">'Z_10.sz.mell.'!D41+'Z_11.sz.mell'!D11+'Z_12.sz.mell'!D11+'Z_13.sz.mell'!D11+'Z_14.sz.mell'!D11+'Z_15.sz.mell'!D11+'Z_9.7.sz.mell'!D11+'Z_9.8.sz.mell'!D11+'Z_9.9.sz.mell'!D11+'Z_9.10.sz.mell'!D11+'Z_9.11.sz.mell'!D11+'Z_9.12.sz.mell'!D11</f>
        <v>70311920</v>
      </c>
      <c r="H44" s="120" t="n">
        <f aca="false">G44-F44</f>
        <v>0</v>
      </c>
      <c r="I44" s="1395" t="n">
        <f aca="false">'Z_1.sz.mell.'!E44</f>
        <v>57840019</v>
      </c>
      <c r="J44" s="1395" t="n">
        <f aca="false">'Z_10.sz.mell.'!E41+'Z_11.sz.mell'!E11+'Z_12.sz.mell'!E11+'Z_13.sz.mell'!E11+'Z_14.sz.mell'!E11+'Z_15.sz.mell'!E11+'Z_9.7.sz.mell'!E11+'Z_9.8.sz.mell'!E11+'Z_9.9.sz.mell'!E11+'Z_9.10.sz.mell'!E11+'Z_9.11.sz.mell'!E11+'Z_9.12.sz.mell'!E11</f>
        <v>57840019</v>
      </c>
      <c r="K44" s="120" t="n">
        <f aca="false">J44-I44</f>
        <v>0</v>
      </c>
    </row>
    <row r="45" s="57" customFormat="true" ht="12" hidden="false" customHeight="true" outlineLevel="0" collapsed="false">
      <c r="A45" s="63" t="str">
        <f aca="false">'Z_1.sz.mell.'!A45</f>
        <v>5.4.</v>
      </c>
      <c r="B45" s="64" t="str">
        <f aca="false">'Z_1.sz.mell.'!B45</f>
        <v>Tulajdonosi bevételek</v>
      </c>
      <c r="C45" s="1396" t="n">
        <f aca="false">'Z_1.sz.mell.'!C45</f>
        <v>3395000</v>
      </c>
      <c r="D45" s="1396" t="n">
        <f aca="false">'Z_10.sz.mell.'!C42+'Z_11.sz.mell'!C12+'Z_12.sz.mell'!C12+'Z_13.sz.mell'!C12+'Z_14.sz.mell'!C12+'Z_15.sz.mell'!C12+'Z_9.7.sz.mell'!C12+'Z_9.8.sz.mell'!C12+'Z_9.9.sz.mell'!C12+'Z_9.10.sz.mell'!C12+'Z_9.11.sz.mell'!C12+'Z_9.12.sz.mell'!C12</f>
        <v>3395000</v>
      </c>
      <c r="E45" s="120" t="n">
        <f aca="false">D45-C45</f>
        <v>0</v>
      </c>
      <c r="F45" s="1396" t="n">
        <f aca="false">'Z_1.sz.mell.'!D45</f>
        <v>3395000</v>
      </c>
      <c r="G45" s="1396" t="n">
        <f aca="false">'Z_10.sz.mell.'!D42+'Z_11.sz.mell'!D12+'Z_12.sz.mell'!D12+'Z_13.sz.mell'!D12+'Z_14.sz.mell'!D12+'Z_15.sz.mell'!D12+'Z_9.7.sz.mell'!D12+'Z_9.8.sz.mell'!D12+'Z_9.9.sz.mell'!D12+'Z_9.10.sz.mell'!D12+'Z_9.11.sz.mell'!D12+'Z_9.12.sz.mell'!D12</f>
        <v>3395000</v>
      </c>
      <c r="H45" s="120" t="n">
        <f aca="false">G45-F45</f>
        <v>0</v>
      </c>
      <c r="I45" s="1395" t="n">
        <f aca="false">'Z_1.sz.mell.'!E45</f>
        <v>3308411</v>
      </c>
      <c r="J45" s="1395" t="n">
        <f aca="false">'Z_10.sz.mell.'!E42+'Z_11.sz.mell'!E12+'Z_12.sz.mell'!E12+'Z_13.sz.mell'!E12+'Z_14.sz.mell'!E12+'Z_15.sz.mell'!E12+'Z_9.7.sz.mell'!E12+'Z_9.8.sz.mell'!E12+'Z_9.9.sz.mell'!E12+'Z_9.10.sz.mell'!E12+'Z_9.11.sz.mell'!E12+'Z_9.12.sz.mell'!E12</f>
        <v>3308411</v>
      </c>
      <c r="K45" s="120" t="n">
        <f aca="false">J45-I45</f>
        <v>0</v>
      </c>
    </row>
    <row r="46" s="57" customFormat="true" ht="12" hidden="false" customHeight="true" outlineLevel="0" collapsed="false">
      <c r="A46" s="63" t="str">
        <f aca="false">'Z_1.sz.mell.'!A46</f>
        <v>5.5.</v>
      </c>
      <c r="B46" s="64" t="str">
        <f aca="false">'Z_1.sz.mell.'!B46</f>
        <v>Ellátási díjak</v>
      </c>
      <c r="C46" s="1396" t="n">
        <f aca="false">'Z_1.sz.mell.'!C46</f>
        <v>286716590</v>
      </c>
      <c r="D46" s="1396" t="n">
        <f aca="false">'Z_10.sz.mell.'!C43+'Z_11.sz.mell'!C13+'Z_12.sz.mell'!C13+'Z_13.sz.mell'!C13+'Z_14.sz.mell'!C13+'Z_15.sz.mell'!C13+'Z_9.7.sz.mell'!C13+'Z_9.8.sz.mell'!C13+'Z_9.9.sz.mell'!C13+'Z_9.10.sz.mell'!C13+'Z_9.11.sz.mell'!C13+'Z_9.12.sz.mell'!C13</f>
        <v>286716590</v>
      </c>
      <c r="E46" s="120" t="n">
        <f aca="false">D46-C46</f>
        <v>0</v>
      </c>
      <c r="F46" s="1396" t="n">
        <f aca="false">'Z_1.sz.mell.'!D46</f>
        <v>287660893</v>
      </c>
      <c r="G46" s="1396" t="n">
        <f aca="false">'Z_10.sz.mell.'!D43+'Z_11.sz.mell'!D13+'Z_12.sz.mell'!D13+'Z_13.sz.mell'!D13+'Z_14.sz.mell'!D13+'Z_15.sz.mell'!D13+'Z_9.7.sz.mell'!D13+'Z_9.8.sz.mell'!D13+'Z_9.9.sz.mell'!D13+'Z_9.10.sz.mell'!D13+'Z_9.11.sz.mell'!D13+'Z_9.12.sz.mell'!D13</f>
        <v>287660893</v>
      </c>
      <c r="H46" s="120" t="n">
        <f aca="false">G46-F46</f>
        <v>0</v>
      </c>
      <c r="I46" s="1395" t="n">
        <f aca="false">'Z_1.sz.mell.'!E46</f>
        <v>283214358</v>
      </c>
      <c r="J46" s="1395" t="n">
        <f aca="false">'Z_10.sz.mell.'!E43+'Z_11.sz.mell'!E13+'Z_12.sz.mell'!E13+'Z_13.sz.mell'!E13+'Z_14.sz.mell'!E13+'Z_15.sz.mell'!E13+'Z_9.7.sz.mell'!E13+'Z_9.8.sz.mell'!E13+'Z_9.9.sz.mell'!E13+'Z_9.10.sz.mell'!E13+'Z_9.11.sz.mell'!E13+'Z_9.12.sz.mell'!E13</f>
        <v>283214358</v>
      </c>
      <c r="K46" s="120" t="n">
        <f aca="false">J46-I46</f>
        <v>0</v>
      </c>
    </row>
    <row r="47" s="57" customFormat="true" ht="12" hidden="false" customHeight="true" outlineLevel="0" collapsed="false">
      <c r="A47" s="63" t="str">
        <f aca="false">'Z_1.sz.mell.'!A47</f>
        <v>5.6.</v>
      </c>
      <c r="B47" s="64" t="str">
        <f aca="false">'Z_1.sz.mell.'!B47</f>
        <v>Kiszámlázott általános forgalmi adó </v>
      </c>
      <c r="C47" s="1396" t="n">
        <f aca="false">'Z_1.sz.mell.'!C47</f>
        <v>34227049</v>
      </c>
      <c r="D47" s="1396" t="n">
        <f aca="false">'Z_10.sz.mell.'!C44+'Z_11.sz.mell'!C14+'Z_12.sz.mell'!C14+'Z_13.sz.mell'!C14+'Z_14.sz.mell'!C14+'Z_15.sz.mell'!C14+'Z_9.7.sz.mell'!C14+'Z_9.8.sz.mell'!C14+'Z_9.9.sz.mell'!C14+'Z_9.10.sz.mell'!C14+'Z_9.11.sz.mell'!C14+'Z_9.12.sz.mell'!C14</f>
        <v>34227049</v>
      </c>
      <c r="E47" s="120" t="n">
        <f aca="false">D47-C47</f>
        <v>0</v>
      </c>
      <c r="F47" s="1396" t="n">
        <f aca="false">'Z_1.sz.mell.'!D47</f>
        <v>41783647</v>
      </c>
      <c r="G47" s="1396" t="n">
        <f aca="false">'Z_10.sz.mell.'!D44+'Z_11.sz.mell'!D14+'Z_12.sz.mell'!D14+'Z_13.sz.mell'!D14+'Z_14.sz.mell'!D14+'Z_15.sz.mell'!D14+'Z_9.7.sz.mell'!D14+'Z_9.8.sz.mell'!D14+'Z_9.9.sz.mell'!D14+'Z_9.10.sz.mell'!D14+'Z_9.11.sz.mell'!D14+'Z_9.12.sz.mell'!D14</f>
        <v>41783647</v>
      </c>
      <c r="H47" s="120" t="n">
        <f aca="false">G47-F47</f>
        <v>0</v>
      </c>
      <c r="I47" s="1395" t="n">
        <f aca="false">'Z_1.sz.mell.'!E47</f>
        <v>33686400</v>
      </c>
      <c r="J47" s="1395" t="n">
        <f aca="false">'Z_10.sz.mell.'!E44+'Z_11.sz.mell'!E14+'Z_12.sz.mell'!E14+'Z_13.sz.mell'!E14+'Z_14.sz.mell'!E14+'Z_15.sz.mell'!E14+'Z_9.7.sz.mell'!E14+'Z_9.8.sz.mell'!E14+'Z_9.9.sz.mell'!E14+'Z_9.10.sz.mell'!E14+'Z_9.11.sz.mell'!E14+'Z_9.12.sz.mell'!E14</f>
        <v>33686400</v>
      </c>
      <c r="K47" s="120" t="n">
        <f aca="false">J47-I47</f>
        <v>0</v>
      </c>
    </row>
    <row r="48" s="57" customFormat="true" ht="12" hidden="false" customHeight="true" outlineLevel="0" collapsed="false">
      <c r="A48" s="63" t="str">
        <f aca="false">'Z_1.sz.mell.'!A48</f>
        <v>5.7.</v>
      </c>
      <c r="B48" s="64" t="str">
        <f aca="false">'Z_1.sz.mell.'!B48</f>
        <v>Általános forgalmi adó visszatérítése</v>
      </c>
      <c r="C48" s="1396" t="n">
        <f aca="false">'Z_1.sz.mell.'!C48</f>
        <v>50270581</v>
      </c>
      <c r="D48" s="1396" t="n">
        <f aca="false">'Z_10.sz.mell.'!C45+'Z_11.sz.mell'!C15+'Z_12.sz.mell'!C15+'Z_13.sz.mell'!C15+'Z_14.sz.mell'!C15+'Z_15.sz.mell'!C15+'Z_9.7.sz.mell'!C15+'Z_9.8.sz.mell'!C15+'Z_9.9.sz.mell'!C15+'Z_9.10.sz.mell'!C15+'Z_9.11.sz.mell'!C15+'Z_9.12.sz.mell'!C15</f>
        <v>50270581</v>
      </c>
      <c r="E48" s="120" t="n">
        <f aca="false">D48-C48</f>
        <v>0</v>
      </c>
      <c r="F48" s="1396" t="n">
        <f aca="false">'Z_1.sz.mell.'!D48</f>
        <v>50880988</v>
      </c>
      <c r="G48" s="1396" t="n">
        <f aca="false">'Z_10.sz.mell.'!D45+'Z_11.sz.mell'!D15+'Z_12.sz.mell'!D15+'Z_13.sz.mell'!D15+'Z_14.sz.mell'!D15+'Z_15.sz.mell'!D15+'Z_9.7.sz.mell'!D15+'Z_9.8.sz.mell'!D15+'Z_9.9.sz.mell'!D15+'Z_9.10.sz.mell'!D15+'Z_9.11.sz.mell'!D15+'Z_9.12.sz.mell'!D15</f>
        <v>50880988</v>
      </c>
      <c r="H48" s="120" t="n">
        <f aca="false">G48-F48</f>
        <v>0</v>
      </c>
      <c r="I48" s="1395" t="n">
        <f aca="false">'Z_1.sz.mell.'!E48</f>
        <v>31500000</v>
      </c>
      <c r="J48" s="1395" t="n">
        <f aca="false">'Z_10.sz.mell.'!E45+'Z_11.sz.mell'!E15+'Z_12.sz.mell'!E15+'Z_13.sz.mell'!E15+'Z_14.sz.mell'!E15+'Z_15.sz.mell'!E15+'Z_9.7.sz.mell'!E15+'Z_9.8.sz.mell'!E15+'Z_9.9.sz.mell'!E15+'Z_9.10.sz.mell'!E15+'Z_9.11.sz.mell'!E15+'Z_9.12.sz.mell'!E15</f>
        <v>31500000</v>
      </c>
      <c r="K48" s="120" t="n">
        <f aca="false">J48-I48</f>
        <v>0</v>
      </c>
    </row>
    <row r="49" s="57" customFormat="true" ht="12" hidden="false" customHeight="true" outlineLevel="0" collapsed="false">
      <c r="A49" s="63" t="str">
        <f aca="false">'Z_1.sz.mell.'!A49</f>
        <v>5.8.</v>
      </c>
      <c r="B49" s="64" t="str">
        <f aca="false">'Z_1.sz.mell.'!B49</f>
        <v>Kamatbevételek és más nyereség jellegű bevételek</v>
      </c>
      <c r="C49" s="1396" t="n">
        <f aca="false">'Z_1.sz.mell.'!C49</f>
        <v>0</v>
      </c>
      <c r="D49" s="1396" t="n">
        <f aca="false">'Z_10.sz.mell.'!C46+'Z_11.sz.mell'!C16+'Z_12.sz.mell'!C16+'Z_13.sz.mell'!C16+'Z_14.sz.mell'!C16+'Z_15.sz.mell'!C16+'Z_9.7.sz.mell'!C16+'Z_9.8.sz.mell'!C16+'Z_9.9.sz.mell'!C16+'Z_9.10.sz.mell'!C16+'Z_9.11.sz.mell'!C16+'Z_9.12.sz.mell'!C16</f>
        <v>0</v>
      </c>
      <c r="E49" s="120" t="n">
        <f aca="false">D49-C49</f>
        <v>0</v>
      </c>
      <c r="F49" s="1396" t="n">
        <f aca="false">'Z_1.sz.mell.'!D49</f>
        <v>0</v>
      </c>
      <c r="G49" s="1396" t="n">
        <f aca="false">'Z_10.sz.mell.'!D46+'Z_11.sz.mell'!D16+'Z_12.sz.mell'!D16+'Z_13.sz.mell'!D16+'Z_14.sz.mell'!D16+'Z_15.sz.mell'!D16+'Z_9.7.sz.mell'!D16+'Z_9.8.sz.mell'!D16+'Z_9.9.sz.mell'!D16+'Z_9.10.sz.mell'!D16+'Z_9.11.sz.mell'!D16+'Z_9.12.sz.mell'!D16</f>
        <v>0</v>
      </c>
      <c r="H49" s="120" t="n">
        <f aca="false">G49-F49</f>
        <v>0</v>
      </c>
      <c r="I49" s="1395" t="n">
        <f aca="false">'Z_1.sz.mell.'!E49</f>
        <v>509</v>
      </c>
      <c r="J49" s="1395" t="n">
        <f aca="false">'Z_10.sz.mell.'!E46+'Z_11.sz.mell'!E16+'Z_12.sz.mell'!E16+'Z_13.sz.mell'!E16+'Z_14.sz.mell'!E16+'Z_15.sz.mell'!E16+'Z_9.7.sz.mell'!E16+'Z_9.8.sz.mell'!E16+'Z_9.9.sz.mell'!E16+'Z_9.10.sz.mell'!E16+'Z_9.11.sz.mell'!E16+'Z_9.12.sz.mell'!E16</f>
        <v>509</v>
      </c>
      <c r="K49" s="120" t="n">
        <f aca="false">J49-I49</f>
        <v>0</v>
      </c>
    </row>
    <row r="50" s="57" customFormat="true" ht="12" hidden="false" customHeight="true" outlineLevel="0" collapsed="false">
      <c r="A50" s="63" t="str">
        <f aca="false">'Z_1.sz.mell.'!A50</f>
        <v>5.9.</v>
      </c>
      <c r="B50" s="64" t="str">
        <f aca="false">'Z_1.sz.mell.'!B50</f>
        <v>Egyéb pénzügyi műveletek bevételei</v>
      </c>
      <c r="C50" s="1400" t="n">
        <f aca="false">'Z_1.sz.mell.'!C50</f>
        <v>0</v>
      </c>
      <c r="D50" s="1400" t="n">
        <f aca="false">'Z_10.sz.mell.'!C47+'Z_11.sz.mell'!C17+'Z_12.sz.mell'!C17+'Z_13.sz.mell'!C17+'Z_14.sz.mell'!C17+'Z_15.sz.mell'!C17+'Z_9.7.sz.mell'!C17+'Z_9.8.sz.mell'!C17+'Z_9.9.sz.mell'!C17+'Z_9.10.sz.mell'!C17+'Z_9.11.sz.mell'!C17+'Z_9.12.sz.mell'!C17</f>
        <v>0</v>
      </c>
      <c r="E50" s="79" t="n">
        <f aca="false">D50-C50</f>
        <v>0</v>
      </c>
      <c r="F50" s="1400" t="n">
        <f aca="false">'Z_1.sz.mell.'!D50</f>
        <v>0</v>
      </c>
      <c r="G50" s="1400" t="n">
        <f aca="false">'Z_10.sz.mell.'!D47+'Z_11.sz.mell'!D17+'Z_12.sz.mell'!D17+'Z_13.sz.mell'!D17+'Z_14.sz.mell'!D17+'Z_15.sz.mell'!D17+'Z_9.7.sz.mell'!D17+'Z_9.8.sz.mell'!D17+'Z_9.9.sz.mell'!D17+'Z_9.10.sz.mell'!D17+'Z_9.11.sz.mell'!D17+'Z_9.12.sz.mell'!D17</f>
        <v>0</v>
      </c>
      <c r="H50" s="79" t="n">
        <f aca="false">G50-F50</f>
        <v>0</v>
      </c>
      <c r="I50" s="1395" t="n">
        <f aca="false">'Z_1.sz.mell.'!E50</f>
        <v>0</v>
      </c>
      <c r="J50" s="1395" t="n">
        <f aca="false">'Z_10.sz.mell.'!E47+'Z_11.sz.mell'!E17+'Z_12.sz.mell'!E17+'Z_13.sz.mell'!E17+'Z_14.sz.mell'!E17+'Z_15.sz.mell'!E17+'Z_9.7.sz.mell'!E17+'Z_9.8.sz.mell'!E17+'Z_9.9.sz.mell'!E17+'Z_9.10.sz.mell'!E17+'Z_9.11.sz.mell'!E17+'Z_9.12.sz.mell'!E17</f>
        <v>0</v>
      </c>
      <c r="K50" s="79" t="n">
        <f aca="false">J50-I50</f>
        <v>0</v>
      </c>
    </row>
    <row r="51" s="57" customFormat="true" ht="12" hidden="false" customHeight="true" outlineLevel="0" collapsed="false">
      <c r="A51" s="68" t="str">
        <f aca="false">'Z_1.sz.mell.'!A51</f>
        <v>5.10.</v>
      </c>
      <c r="B51" s="78" t="str">
        <f aca="false">'Z_1.sz.mell.'!B51</f>
        <v>Biztosító által fizetett kártérítés</v>
      </c>
      <c r="C51" s="1401" t="n">
        <f aca="false">'Z_1.sz.mell.'!C51</f>
        <v>0</v>
      </c>
      <c r="D51" s="1401" t="n">
        <f aca="false">'Z_10.sz.mell.'!C48+'Z_11.sz.mell'!C18+'Z_12.sz.mell'!C18+'Z_13.sz.mell'!C18+'Z_14.sz.mell'!C18+'Z_15.sz.mell'!C18+'Z_9.7.sz.mell'!C18+'Z_9.8.sz.mell'!C18+'Z_9.9.sz.mell'!C18+'Z_9.10.sz.mell'!C18+'Z_9.11.sz.mell'!C18+'Z_9.12.sz.mell'!C18</f>
        <v>0</v>
      </c>
      <c r="E51" s="80" t="n">
        <f aca="false">D51-C51</f>
        <v>0</v>
      </c>
      <c r="F51" s="1401" t="n">
        <f aca="false">'Z_1.sz.mell.'!D51</f>
        <v>0</v>
      </c>
      <c r="G51" s="1401" t="n">
        <f aca="false">'Z_10.sz.mell.'!D48+'Z_11.sz.mell'!D18+'Z_12.sz.mell'!D18+'Z_13.sz.mell'!D18+'Z_14.sz.mell'!D18+'Z_15.sz.mell'!D18+'Z_9.7.sz.mell'!D18+'Z_9.8.sz.mell'!D18+'Z_9.9.sz.mell'!D18+'Z_9.10.sz.mell'!D18+'Z_9.11.sz.mell'!D18+'Z_9.12.sz.mell'!D18</f>
        <v>0</v>
      </c>
      <c r="H51" s="80" t="n">
        <f aca="false">G51-F51</f>
        <v>0</v>
      </c>
      <c r="I51" s="1395" t="n">
        <f aca="false">'Z_1.sz.mell.'!E51</f>
        <v>0</v>
      </c>
      <c r="J51" s="1395" t="n">
        <f aca="false">'Z_10.sz.mell.'!E49+'Z_11.sz.mell'!E18+'Z_12.sz.mell'!E18+'Z_13.sz.mell'!E18+'Z_14.sz.mell'!E18+'Z_15.sz.mell'!E18+'Z_9.7.sz.mell'!E18+'Z_9.8.sz.mell'!E18+'Z_9.9.sz.mell'!E18+'Z_9.10.sz.mell'!E18+'Z_9.11.sz.mell'!E18+'Z_9.12.sz.mell'!E18</f>
        <v>6767201</v>
      </c>
      <c r="K51" s="80" t="n">
        <f aca="false">J51-I51</f>
        <v>6767201</v>
      </c>
    </row>
    <row r="52" s="57" customFormat="true" ht="12" hidden="false" customHeight="true" outlineLevel="0" collapsed="false">
      <c r="A52" s="68" t="str">
        <f aca="false">'Z_1.sz.mell.'!A52</f>
        <v>5.11.</v>
      </c>
      <c r="B52" s="69" t="str">
        <f aca="false">'Z_1.sz.mell.'!B52</f>
        <v>Egyéb működési bevételek</v>
      </c>
      <c r="C52" s="1401" t="n">
        <f aca="false">'Z_1.sz.mell.'!C52</f>
        <v>712000</v>
      </c>
      <c r="D52" s="1401" t="n">
        <f aca="false">'Z_10.sz.mell.'!C49+'Z_11.sz.mell'!C19+'Z_12.sz.mell'!C19+'Z_13.sz.mell'!C19+'Z_14.sz.mell'!C19+'Z_15.sz.mell'!C19+'Z_9.7.sz.mell'!C19+'Z_9.8.sz.mell'!C19+'Z_9.9.sz.mell'!C19+'Z_9.10.sz.mell'!C19+'Z_9.11.sz.mell'!C19+'Z_9.12.sz.mell'!C19</f>
        <v>712000</v>
      </c>
      <c r="E52" s="80" t="n">
        <f aca="false">D52-C52</f>
        <v>0</v>
      </c>
      <c r="F52" s="1401" t="n">
        <f aca="false">'Z_1.sz.mell.'!D52</f>
        <v>9254964</v>
      </c>
      <c r="G52" s="1401" t="n">
        <f aca="false">'Z_10.sz.mell.'!D49+'Z_11.sz.mell'!D19+'Z_12.sz.mell'!D19+'Z_13.sz.mell'!D19+'Z_14.sz.mell'!D19+'Z_15.sz.mell'!D19+'Z_9.7.sz.mell'!D19+'Z_9.8.sz.mell'!D19+'Z_9.9.sz.mell'!D19+'Z_9.10.sz.mell'!D19+'Z_9.11.sz.mell'!D19+'Z_9.12.sz.mell'!D19</f>
        <v>9254964</v>
      </c>
      <c r="H52" s="80" t="n">
        <f aca="false">G52-F52</f>
        <v>0</v>
      </c>
      <c r="I52" s="1395" t="n">
        <f aca="false">'Z_1.sz.mell.'!E52</f>
        <v>19246593</v>
      </c>
      <c r="J52" s="1395" t="e">
        <f aca="false">#REF!+'Z_11.sz.mell'!E19+'Z_12.sz.mell'!E19+'Z_13.sz.mell'!E19+'Z_14.sz.mell'!E19+'Z_15.sz.mell'!E19+'Z_9.7.sz.mell'!E19+'Z_9.8.sz.mell'!E19+'Z_9.9.sz.mell'!E19+'Z_9.10.sz.mell'!E19+'Z_9.11.sz.mell'!E19+'Z_9.12.sz.mell'!E19</f>
        <v>#REF!</v>
      </c>
      <c r="K52" s="80" t="e">
        <f aca="false">J52-I52</f>
        <v>#REF!</v>
      </c>
    </row>
    <row r="53" s="57" customFormat="true" ht="12" hidden="false" customHeight="true" outlineLevel="0" collapsed="false">
      <c r="A53" s="52" t="str">
        <f aca="false">'Z_1.sz.mell.'!A53</f>
        <v>6.</v>
      </c>
      <c r="B53" s="53" t="str">
        <f aca="false">'Z_1.sz.mell.'!B53</f>
        <v>Felhalmozási bevételek (6.1.+…+6.5.)</v>
      </c>
      <c r="C53" s="136" t="n">
        <f aca="false">SUM(C54:C58)</f>
        <v>20000000</v>
      </c>
      <c r="D53" s="136" t="n">
        <f aca="false">SUM(D54:D58)</f>
        <v>20000000</v>
      </c>
      <c r="E53" s="143" t="n">
        <f aca="false">D53-C53</f>
        <v>0</v>
      </c>
      <c r="F53" s="136" t="n">
        <f aca="false">SUM(F54:F58)</f>
        <v>20000000</v>
      </c>
      <c r="G53" s="136" t="n">
        <f aca="false">SUM(G54:G58)</f>
        <v>20000000</v>
      </c>
      <c r="H53" s="143" t="n">
        <f aca="false">G53-F53</f>
        <v>0</v>
      </c>
      <c r="I53" s="136" t="n">
        <f aca="false">SUM(I54:I58)</f>
        <v>41606587</v>
      </c>
      <c r="J53" s="136" t="n">
        <f aca="false">SUM(J54:J58)</f>
        <v>41606587</v>
      </c>
      <c r="K53" s="143" t="n">
        <f aca="false">J53-I53</f>
        <v>0</v>
      </c>
    </row>
    <row r="54" s="57" customFormat="true" ht="12" hidden="false" customHeight="true" outlineLevel="0" collapsed="false">
      <c r="A54" s="59" t="str">
        <f aca="false">'Z_1.sz.mell.'!A54</f>
        <v>6.1.</v>
      </c>
      <c r="B54" s="60" t="str">
        <f aca="false">'Z_1.sz.mell.'!B54</f>
        <v>Immateriális javak értékesítése</v>
      </c>
      <c r="C54" s="1402" t="n">
        <f aca="false">'Z_1.sz.mell.'!C54</f>
        <v>0</v>
      </c>
      <c r="D54" s="1403" t="n">
        <v>0</v>
      </c>
      <c r="E54" s="175" t="n">
        <f aca="false">D54-C54</f>
        <v>0</v>
      </c>
      <c r="F54" s="1402" t="n">
        <f aca="false">'Z_1.sz.mell.'!D54</f>
        <v>0</v>
      </c>
      <c r="G54" s="1402" t="n">
        <f aca="false">'Z_10.sz.mell.'!D51+'Z_11.sz.mell'!D32+'Z_12.sz.mell'!D32+'Z_13.sz.mell'!D32+'Z_14.sz.mell'!D32+'Z_15.sz.mell'!D32+'Z_9.7.sz.mell'!D32+'Z_9.8.sz.mell'!D32+'Z_9.9.sz.mell'!D32+'Z_9.10.sz.mell'!D32+'Z_9.11.sz.mell'!D32+'Z_9.12.sz.mell'!D32</f>
        <v>0</v>
      </c>
      <c r="H54" s="175" t="n">
        <f aca="false">G54-F54</f>
        <v>0</v>
      </c>
      <c r="I54" s="1402" t="n">
        <f aca="false">'Z_1.sz.mell.'!E54</f>
        <v>0</v>
      </c>
      <c r="J54" s="1402" t="n">
        <f aca="false">'Z_10.sz.mell.'!E51+'Z_11.sz.mell'!E32+'Z_12.sz.mell'!E32+'Z_13.sz.mell'!E32+'Z_14.sz.mell'!E32+'Z_15.sz.mell'!E32+'Z_9.7.sz.mell'!E32+'Z_9.8.sz.mell'!E32+'Z_9.9.sz.mell'!E32+'Z_9.10.sz.mell'!E32+'Z_9.11.sz.mell'!E32+'Z_9.12.sz.mell'!E32</f>
        <v>0</v>
      </c>
      <c r="K54" s="175" t="n">
        <f aca="false">J54-I54</f>
        <v>0</v>
      </c>
    </row>
    <row r="55" s="57" customFormat="true" ht="12" hidden="false" customHeight="true" outlineLevel="0" collapsed="false">
      <c r="A55" s="63" t="str">
        <f aca="false">'Z_1.sz.mell.'!A55</f>
        <v>6.2.</v>
      </c>
      <c r="B55" s="64" t="str">
        <f aca="false">'Z_1.sz.mell.'!B55</f>
        <v>Ingatlanok értékesítése</v>
      </c>
      <c r="C55" s="1400" t="n">
        <f aca="false">'Z_1.sz.mell.'!C55</f>
        <v>20000000</v>
      </c>
      <c r="D55" s="1402" t="n">
        <f aca="false">'Z_10.sz.mell.'!C52+'Z_11.sz.mell'!C33+'Z_12.sz.mell'!C33+'Z_13.sz.mell'!C33+'Z_14.sz.mell'!C33+'Z_15.sz.mell'!C33+'Z_9.7.sz.mell'!C33+'Z_9.8.sz.mell'!C33+'Z_9.9.sz.mell'!C33+'Z_9.10.sz.mell'!C33+'Z_9.11.sz.mell'!C33+'Z_9.12.sz.mell'!C33</f>
        <v>20000000</v>
      </c>
      <c r="E55" s="79" t="n">
        <f aca="false">D55-C55</f>
        <v>0</v>
      </c>
      <c r="F55" s="1400" t="n">
        <f aca="false">'Z_1.sz.mell.'!D55</f>
        <v>20000000</v>
      </c>
      <c r="G55" s="1402" t="n">
        <f aca="false">'Z_10.sz.mell.'!D52+'Z_11.sz.mell'!D33+'Z_12.sz.mell'!D33+'Z_13.sz.mell'!D33+'Z_14.sz.mell'!D33+'Z_15.sz.mell'!D33+'Z_9.7.sz.mell'!D33+'Z_9.8.sz.mell'!D33+'Z_9.9.sz.mell'!D33+'Z_9.10.sz.mell'!D33+'Z_9.11.sz.mell'!D33+'Z_9.12.sz.mell'!D33</f>
        <v>20000000</v>
      </c>
      <c r="H55" s="79" t="n">
        <f aca="false">G55-F55</f>
        <v>0</v>
      </c>
      <c r="I55" s="1402" t="n">
        <f aca="false">'Z_1.sz.mell.'!E55</f>
        <v>41586875</v>
      </c>
      <c r="J55" s="1402" t="n">
        <f aca="false">'Z_10.sz.mell.'!E52+'Z_11.sz.mell'!E33+'Z_12.sz.mell'!E33+'Z_13.sz.mell'!E33+'Z_14.sz.mell'!E33+'Z_15.sz.mell'!E33+'Z_9.7.sz.mell'!E33+'Z_9.8.sz.mell'!E33+'Z_9.9.sz.mell'!E33+'Z_9.10.sz.mell'!E33+'Z_9.11.sz.mell'!E33+'Z_9.12.sz.mell'!E33</f>
        <v>41586875</v>
      </c>
      <c r="K55" s="79" t="n">
        <f aca="false">J55-I55</f>
        <v>0</v>
      </c>
    </row>
    <row r="56" s="57" customFormat="true" ht="12" hidden="false" customHeight="true" outlineLevel="0" collapsed="false">
      <c r="A56" s="63" t="str">
        <f aca="false">'Z_1.sz.mell.'!A56</f>
        <v>6.3.</v>
      </c>
      <c r="B56" s="64" t="str">
        <f aca="false">'Z_1.sz.mell.'!B56</f>
        <v>Egyéb tárgyi eszközök értékesítése</v>
      </c>
      <c r="C56" s="1400" t="n">
        <f aca="false">'Z_1.sz.mell.'!C56</f>
        <v>0</v>
      </c>
      <c r="D56" s="1402" t="n">
        <f aca="false">'Z_10.sz.mell.'!C53+'Z_11.sz.mell'!C34+'Z_12.sz.mell'!C34+'Z_13.sz.mell'!C34+'Z_14.sz.mell'!C34+'Z_15.sz.mell'!C34+'Z_9.7.sz.mell'!C34+'Z_9.8.sz.mell'!C34+'Z_9.9.sz.mell'!C34+'Z_9.10.sz.mell'!C34+'Z_9.11.sz.mell'!C34+'Z_9.12.sz.mell'!C34</f>
        <v>0</v>
      </c>
      <c r="E56" s="79" t="n">
        <f aca="false">D56-C56</f>
        <v>0</v>
      </c>
      <c r="F56" s="1400" t="n">
        <f aca="false">'Z_1.sz.mell.'!D56</f>
        <v>0</v>
      </c>
      <c r="G56" s="1402" t="n">
        <f aca="false">'Z_10.sz.mell.'!D53+'Z_11.sz.mell'!D34+'Z_12.sz.mell'!D34+'Z_13.sz.mell'!D34+'Z_14.sz.mell'!D34+'Z_15.sz.mell'!D34+'Z_9.7.sz.mell'!D34+'Z_9.8.sz.mell'!D34+'Z_9.9.sz.mell'!D34+'Z_9.10.sz.mell'!D34+'Z_9.11.sz.mell'!D34+'Z_9.12.sz.mell'!D34</f>
        <v>0</v>
      </c>
      <c r="H56" s="79" t="n">
        <f aca="false">G56-F56</f>
        <v>0</v>
      </c>
      <c r="I56" s="1402" t="n">
        <f aca="false">'Z_1.sz.mell.'!E56</f>
        <v>19712</v>
      </c>
      <c r="J56" s="1402" t="n">
        <f aca="false">'Z_10.sz.mell.'!E53+'Z_11.sz.mell'!E34+'Z_12.sz.mell'!E34+'Z_13.sz.mell'!E34+'Z_14.sz.mell'!E34+'Z_15.sz.mell'!E34+'Z_9.7.sz.mell'!E34+'Z_9.8.sz.mell'!E34+'Z_9.9.sz.mell'!E34+'Z_9.10.sz.mell'!E34+'Z_9.11.sz.mell'!E34+'Z_9.12.sz.mell'!E34</f>
        <v>19712</v>
      </c>
      <c r="K56" s="79" t="n">
        <f aca="false">J56-I56</f>
        <v>0</v>
      </c>
    </row>
    <row r="57" s="57" customFormat="true" ht="12" hidden="false" customHeight="true" outlineLevel="0" collapsed="false">
      <c r="A57" s="63" t="str">
        <f aca="false">'Z_1.sz.mell.'!A57</f>
        <v>6.4.</v>
      </c>
      <c r="B57" s="64" t="str">
        <f aca="false">'Z_1.sz.mell.'!B57</f>
        <v>Részesedések értékesítése</v>
      </c>
      <c r="C57" s="1400" t="n">
        <f aca="false">'Z_1.sz.mell.'!C57</f>
        <v>0</v>
      </c>
      <c r="D57" s="1400" t="n">
        <f aca="false">'Z_10.sz.mell.'!C54</f>
        <v>0</v>
      </c>
      <c r="E57" s="79" t="n">
        <f aca="false">D57-C57</f>
        <v>0</v>
      </c>
      <c r="F57" s="1400" t="n">
        <f aca="false">'Z_1.sz.mell.'!D57</f>
        <v>0</v>
      </c>
      <c r="G57" s="1400" t="n">
        <f aca="false">'Z_10.sz.mell.'!D54</f>
        <v>0</v>
      </c>
      <c r="H57" s="79" t="n">
        <f aca="false">G57-F57</f>
        <v>0</v>
      </c>
      <c r="I57" s="1400" t="n">
        <f aca="false">'Z_1.sz.mell.'!E57</f>
        <v>0</v>
      </c>
      <c r="J57" s="1400" t="n">
        <f aca="false">'Z_10.sz.mell.'!E54</f>
        <v>0</v>
      </c>
      <c r="K57" s="79" t="n">
        <f aca="false">J57-I57</f>
        <v>0</v>
      </c>
    </row>
    <row r="58" s="57" customFormat="true" ht="12" hidden="false" customHeight="true" outlineLevel="0" collapsed="false">
      <c r="A58" s="68" t="str">
        <f aca="false">'Z_1.sz.mell.'!A58</f>
        <v>6.5.</v>
      </c>
      <c r="B58" s="69" t="str">
        <f aca="false">'Z_1.sz.mell.'!B58</f>
        <v>Részesedések megszűnéséhez kapcsolódó bevételek</v>
      </c>
      <c r="C58" s="1401" t="n">
        <f aca="false">'Z_1.sz.mell.'!C58</f>
        <v>0</v>
      </c>
      <c r="D58" s="1400" t="n">
        <f aca="false">'Z_10.sz.mell.'!C55</f>
        <v>0</v>
      </c>
      <c r="E58" s="80" t="n">
        <f aca="false">D58-C58</f>
        <v>0</v>
      </c>
      <c r="F58" s="1401" t="n">
        <f aca="false">'Z_1.sz.mell.'!D58</f>
        <v>0</v>
      </c>
      <c r="G58" s="1400" t="n">
        <f aca="false">'Z_10.sz.mell.'!D55</f>
        <v>0</v>
      </c>
      <c r="H58" s="80" t="n">
        <f aca="false">G58-F58</f>
        <v>0</v>
      </c>
      <c r="I58" s="1401" t="n">
        <f aca="false">'Z_1.sz.mell.'!E58</f>
        <v>0</v>
      </c>
      <c r="J58" s="1400" t="n">
        <f aca="false">'Z_10.sz.mell.'!E55</f>
        <v>0</v>
      </c>
      <c r="K58" s="80" t="n">
        <f aca="false">J58-I58</f>
        <v>0</v>
      </c>
    </row>
    <row r="59" s="57" customFormat="true" ht="12" hidden="false" customHeight="true" outlineLevel="0" collapsed="false">
      <c r="A59" s="52" t="str">
        <f aca="false">'Z_1.sz.mell.'!A59</f>
        <v>7. </v>
      </c>
      <c r="B59" s="53" t="str">
        <f aca="false">'Z_1.sz.mell.'!B59</f>
        <v>Működési célú átvett pénzeszközök (7.1. + … + 7.3.)</v>
      </c>
      <c r="C59" s="136" t="n">
        <f aca="false">SUM(C60:C62)</f>
        <v>1345000</v>
      </c>
      <c r="D59" s="136" t="n">
        <f aca="false">SUM(D60:D62)+'Z_11.sz.mell'!C35+'Z_12.sz.mell'!C35+'Z_13.sz.mell'!C35+'Z_14.sz.mell'!C35+'Z_15.sz.mell'!C35+'Z_9.7.sz.mell'!C35+'Z_9.8.sz.mell'!C35+'Z_9.9.sz.mell'!C35+'Z_9.10.sz.mell'!C35+'Z_9.11.sz.mell'!C35+'Z_9.12.sz.mell'!C35</f>
        <v>1345000</v>
      </c>
      <c r="E59" s="143" t="n">
        <f aca="false">D59-C59</f>
        <v>0</v>
      </c>
      <c r="F59" s="136" t="n">
        <f aca="false">SUM(F60:F62)</f>
        <v>1345000</v>
      </c>
      <c r="G59" s="136" t="n">
        <f aca="false">SUM(G60:G62)+'Z_11.sz.mell'!D35+'Z_12.sz.mell'!D35+'Z_13.sz.mell'!D35+'Z_14.sz.mell'!D35+'Z_15.sz.mell'!D35+'Z_9.7.sz.mell'!D35+'Z_9.8.sz.mell'!D35+'Z_9.9.sz.mell'!D35+'Z_9.10.sz.mell'!D35+'Z_9.11.sz.mell'!D35+'Z_9.12.sz.mell'!D35</f>
        <v>1345000</v>
      </c>
      <c r="H59" s="143" t="n">
        <f aca="false">G59-F59</f>
        <v>0</v>
      </c>
      <c r="I59" s="136" t="n">
        <f aca="false">SUM(I60:I62)</f>
        <v>166683</v>
      </c>
      <c r="J59" s="136" t="n">
        <f aca="false">SUM(J60:J62)+'Z_11.sz.mell'!E35+'Z_12.sz.mell'!E35+'Z_13.sz.mell'!E35+'Z_14.sz.mell'!E35+'Z_15.sz.mell'!E35+'Z_9.7.sz.mell'!E35+'Z_9.8.sz.mell'!E35+'Z_9.9.sz.mell'!E35+'Z_9.10.sz.mell'!E35+'Z_9.11.sz.mell'!E35+'Z_9.12.sz.mell'!E35</f>
        <v>166683</v>
      </c>
      <c r="K59" s="143" t="n">
        <f aca="false">J59-I59</f>
        <v>0</v>
      </c>
    </row>
    <row r="60" s="57" customFormat="true" ht="12" hidden="true" customHeight="true" outlineLevel="0" collapsed="false">
      <c r="A60" s="59" t="str">
        <f aca="false">'Z_1.sz.mell.'!A60</f>
        <v>7.1.</v>
      </c>
      <c r="B60" s="60" t="str">
        <f aca="false">'Z_1.sz.mell.'!B60</f>
        <v>Működési célú garancia- és kezességvállalásból megtérülések ÁH-n kívülről</v>
      </c>
      <c r="C60" s="1395" t="n">
        <f aca="false">'Z_1.sz.mell.'!C60</f>
        <v>50000</v>
      </c>
      <c r="D60" s="1395" t="n">
        <f aca="false">'Z_10.sz.mell.'!C57</f>
        <v>50000</v>
      </c>
      <c r="E60" s="138" t="n">
        <f aca="false">D60-C60</f>
        <v>0</v>
      </c>
      <c r="F60" s="1395" t="n">
        <f aca="false">'Z_1.sz.mell.'!D60</f>
        <v>50000</v>
      </c>
      <c r="G60" s="1395" t="n">
        <f aca="false">'Z_10.sz.mell.'!D57</f>
        <v>50000</v>
      </c>
      <c r="H60" s="138" t="n">
        <f aca="false">G60-F60</f>
        <v>0</v>
      </c>
      <c r="I60" s="1395" t="n">
        <f aca="false">'Z_1.sz.mell.'!E60</f>
        <v>95243</v>
      </c>
      <c r="J60" s="1395" t="n">
        <f aca="false">'Z_10.sz.mell.'!E57</f>
        <v>95243</v>
      </c>
      <c r="K60" s="138" t="n">
        <f aca="false">J60-I60</f>
        <v>0</v>
      </c>
    </row>
    <row r="61" s="57" customFormat="true" ht="12" hidden="true" customHeight="true" outlineLevel="0" collapsed="false">
      <c r="A61" s="63" t="str">
        <f aca="false">'Z_1.sz.mell.'!A61</f>
        <v>7.2.</v>
      </c>
      <c r="B61" s="64" t="str">
        <f aca="false">'Z_1.sz.mell.'!B61</f>
        <v>Működési célú visszatérítendő támogatások, kölcsönök visszatér. ÁH-n kívülről</v>
      </c>
      <c r="C61" s="1396" t="n">
        <f aca="false">'Z_1.sz.mell.'!C61</f>
        <v>200000</v>
      </c>
      <c r="D61" s="1395" t="n">
        <f aca="false">'Z_10.sz.mell.'!C58</f>
        <v>200000</v>
      </c>
      <c r="E61" s="120" t="n">
        <f aca="false">D61-C61</f>
        <v>0</v>
      </c>
      <c r="F61" s="1396" t="n">
        <f aca="false">'Z_1.sz.mell.'!D61</f>
        <v>200000</v>
      </c>
      <c r="G61" s="1395" t="n">
        <f aca="false">'Z_10.sz.mell.'!D58</f>
        <v>200000</v>
      </c>
      <c r="H61" s="120" t="n">
        <f aca="false">G61-F61</f>
        <v>0</v>
      </c>
      <c r="I61" s="1395" t="n">
        <f aca="false">'Z_1.sz.mell.'!E61</f>
        <v>71440</v>
      </c>
      <c r="J61" s="1395" t="n">
        <f aca="false">'Z_10.sz.mell.'!E58</f>
        <v>71440</v>
      </c>
      <c r="K61" s="120" t="n">
        <f aca="false">J61-I61</f>
        <v>0</v>
      </c>
    </row>
    <row r="62" s="57" customFormat="true" ht="12" hidden="true" customHeight="true" outlineLevel="0" collapsed="false">
      <c r="A62" s="63" t="str">
        <f aca="false">'Z_1.sz.mell.'!A62</f>
        <v>7.3.</v>
      </c>
      <c r="B62" s="64" t="str">
        <f aca="false">'Z_1.sz.mell.'!B62</f>
        <v>Egyéb működési célú átvett pénzeszköz</v>
      </c>
      <c r="C62" s="1396" t="n">
        <f aca="false">'Z_1.sz.mell.'!C62</f>
        <v>1095000</v>
      </c>
      <c r="D62" s="1395" t="n">
        <f aca="false">'Z_10.sz.mell.'!C59</f>
        <v>1095000</v>
      </c>
      <c r="E62" s="120" t="n">
        <f aca="false">D62-C62</f>
        <v>0</v>
      </c>
      <c r="F62" s="1396" t="n">
        <f aca="false">'Z_1.sz.mell.'!D62</f>
        <v>1095000</v>
      </c>
      <c r="G62" s="1395" t="n">
        <f aca="false">'Z_10.sz.mell.'!D59</f>
        <v>1095000</v>
      </c>
      <c r="H62" s="120" t="n">
        <f aca="false">G62-F62</f>
        <v>0</v>
      </c>
      <c r="I62" s="1395" t="n">
        <f aca="false">'Z_1.sz.mell.'!E62</f>
        <v>0</v>
      </c>
      <c r="J62" s="1395" t="n">
        <f aca="false">'Z_10.sz.mell.'!E59</f>
        <v>0</v>
      </c>
      <c r="K62" s="120" t="n">
        <f aca="false">J62-I62</f>
        <v>0</v>
      </c>
    </row>
    <row r="63" s="57" customFormat="true" ht="12" hidden="true" customHeight="true" outlineLevel="0" collapsed="false">
      <c r="A63" s="68" t="str">
        <f aca="false">'Z_1.sz.mell.'!A63</f>
        <v>7.4.</v>
      </c>
      <c r="B63" s="69" t="str">
        <f aca="false">'Z_1.sz.mell.'!B63</f>
        <v>7.3.-ból EU-s támogatás (közvetlen)</v>
      </c>
      <c r="C63" s="1397" t="n">
        <f aca="false">'Z_1.sz.mell.'!C63</f>
        <v>0</v>
      </c>
      <c r="D63" s="1395" t="n">
        <f aca="false">'Z_10.sz.mell.'!C60</f>
        <v>0</v>
      </c>
      <c r="E63" s="122" t="n">
        <f aca="false">D63-C63</f>
        <v>0</v>
      </c>
      <c r="F63" s="1397" t="n">
        <f aca="false">'Z_1.sz.mell.'!D63</f>
        <v>0</v>
      </c>
      <c r="G63" s="1395" t="n">
        <f aca="false">'Z_10.sz.mell.'!D60</f>
        <v>0</v>
      </c>
      <c r="H63" s="122" t="n">
        <f aca="false">G63-F63</f>
        <v>0</v>
      </c>
      <c r="I63" s="1395" t="n">
        <f aca="false">'Z_1.sz.mell.'!E63</f>
        <v>0</v>
      </c>
      <c r="J63" s="1395" t="n">
        <f aca="false">'Z_10.sz.mell.'!E60</f>
        <v>0</v>
      </c>
      <c r="K63" s="122" t="n">
        <f aca="false">J63-I63</f>
        <v>0</v>
      </c>
    </row>
    <row r="64" s="57" customFormat="true" ht="12" hidden="false" customHeight="true" outlineLevel="0" collapsed="false">
      <c r="A64" s="52" t="str">
        <f aca="false">'Z_1.sz.mell.'!A64</f>
        <v>8.</v>
      </c>
      <c r="B64" s="86" t="str">
        <f aca="false">'Z_1.sz.mell.'!B64</f>
        <v>Felhalmozási célú átvett pénzeszközök (8.1.+8.2.+8.3.)</v>
      </c>
      <c r="C64" s="136" t="n">
        <f aca="false">SUM(C65:C67)</f>
        <v>0</v>
      </c>
      <c r="D64" s="136" t="n">
        <f aca="false">SUM(D65:D67)+'Z_11.sz.mell'!C36+'Z_12.sz.mell'!C36+'Z_13.sz.mell'!C36+'Z_14.sz.mell'!C36+'Z_15.sz.mell'!C36+'Z_9.7.sz.mell'!C36+'Z_9.8.sz.mell'!C36+'Z_9.9.sz.mell'!C36+'Z_9.10.sz.mell'!C36+'Z_9.11.sz.mell'!C36+'Z_9.12.sz.mell'!C36</f>
        <v>0</v>
      </c>
      <c r="E64" s="143" t="n">
        <f aca="false">D64-C64</f>
        <v>0</v>
      </c>
      <c r="F64" s="136" t="n">
        <f aca="false">SUM(F65:F67)</f>
        <v>63560000</v>
      </c>
      <c r="G64" s="136" t="n">
        <f aca="false">SUM(G65:G67)+'Z_11.sz.mell'!D36+'Z_12.sz.mell'!D36+'Z_13.sz.mell'!D36+'Z_14.sz.mell'!D36+'Z_15.sz.mell'!D36+'Z_9.7.sz.mell'!D36+'Z_9.8.sz.mell'!D36+'Z_9.9.sz.mell'!D36+'Z_9.10.sz.mell'!D36+'Z_9.11.sz.mell'!D36+'Z_9.12.sz.mell'!D36</f>
        <v>63560000</v>
      </c>
      <c r="H64" s="143" t="n">
        <f aca="false">G64-F64</f>
        <v>0</v>
      </c>
      <c r="I64" s="136" t="n">
        <f aca="false">SUM(I65:I67)</f>
        <v>3560000</v>
      </c>
      <c r="J64" s="136" t="n">
        <f aca="false">SUM(J65:J67)+'Z_11.sz.mell'!E36+'Z_12.sz.mell'!E36+'Z_13.sz.mell'!E36+'Z_14.sz.mell'!E36+'Z_15.sz.mell'!E36+'Z_9.7.sz.mell'!E36+'Z_9.8.sz.mell'!E36+'Z_9.9.sz.mell'!E36+'Z_9.10.sz.mell'!E36+'Z_9.11.sz.mell'!E36+'Z_9.12.sz.mell'!E36</f>
        <v>3560000</v>
      </c>
      <c r="K64" s="143" t="n">
        <f aca="false">J64-I64</f>
        <v>0</v>
      </c>
    </row>
    <row r="65" s="57" customFormat="true" ht="12" hidden="true" customHeight="true" outlineLevel="0" collapsed="false">
      <c r="A65" s="59" t="str">
        <f aca="false">'Z_1.sz.mell.'!A65</f>
        <v>8.1.</v>
      </c>
      <c r="B65" s="60" t="str">
        <f aca="false">'Z_1.sz.mell.'!B65</f>
        <v>Felhalm. célú garancia- és kezességvállalásból megtérülések ÁH-n kívülről</v>
      </c>
      <c r="C65" s="1400" t="n">
        <f aca="false">'Z_1.sz.mell.'!C65</f>
        <v>0</v>
      </c>
      <c r="D65" s="1400" t="n">
        <f aca="false">'Z_10.sz.mell.'!C62</f>
        <v>0</v>
      </c>
      <c r="E65" s="79" t="n">
        <f aca="false">D65-C65</f>
        <v>0</v>
      </c>
      <c r="F65" s="1400" t="n">
        <f aca="false">'Z_1.sz.mell.'!D65</f>
        <v>0</v>
      </c>
      <c r="G65" s="1400" t="n">
        <f aca="false">'Z_10.sz.mell.'!D62</f>
        <v>0</v>
      </c>
      <c r="H65" s="79" t="n">
        <f aca="false">G65-F65</f>
        <v>0</v>
      </c>
      <c r="I65" s="1400" t="n">
        <f aca="false">'Z_1.sz.mell.'!E65</f>
        <v>0</v>
      </c>
      <c r="J65" s="1400" t="n">
        <f aca="false">'Z_10.sz.mell.'!E62</f>
        <v>0</v>
      </c>
      <c r="K65" s="79" t="n">
        <f aca="false">J65-I65</f>
        <v>0</v>
      </c>
    </row>
    <row r="66" s="57" customFormat="true" ht="12" hidden="true" customHeight="true" outlineLevel="0" collapsed="false">
      <c r="A66" s="63" t="str">
        <f aca="false">'Z_1.sz.mell.'!A66</f>
        <v>8.2.</v>
      </c>
      <c r="B66" s="64" t="str">
        <f aca="false">'Z_1.sz.mell.'!B66</f>
        <v>Felhalm. célú visszatérítendő támogatások, kölcsönök visszatér. ÁH-n kívülről</v>
      </c>
      <c r="C66" s="1400" t="n">
        <f aca="false">'Z_1.sz.mell.'!C66</f>
        <v>0</v>
      </c>
      <c r="D66" s="1400" t="n">
        <f aca="false">'Z_10.sz.mell.'!C63</f>
        <v>0</v>
      </c>
      <c r="E66" s="79" t="n">
        <f aca="false">D66-C66</f>
        <v>0</v>
      </c>
      <c r="F66" s="1400" t="n">
        <f aca="false">'Z_1.sz.mell.'!D66</f>
        <v>0</v>
      </c>
      <c r="G66" s="1400" t="n">
        <f aca="false">'Z_10.sz.mell.'!D63</f>
        <v>0</v>
      </c>
      <c r="H66" s="79" t="n">
        <f aca="false">G66-F66</f>
        <v>0</v>
      </c>
      <c r="I66" s="1400" t="n">
        <f aca="false">'Z_1.sz.mell.'!E66</f>
        <v>0</v>
      </c>
      <c r="J66" s="1400" t="n">
        <f aca="false">'Z_10.sz.mell.'!E63</f>
        <v>0</v>
      </c>
      <c r="K66" s="79" t="n">
        <f aca="false">J66-I66</f>
        <v>0</v>
      </c>
    </row>
    <row r="67" s="57" customFormat="true" ht="12" hidden="true" customHeight="true" outlineLevel="0" collapsed="false">
      <c r="A67" s="63" t="str">
        <f aca="false">'Z_1.sz.mell.'!A67</f>
        <v>8.3.</v>
      </c>
      <c r="B67" s="64" t="str">
        <f aca="false">'Z_1.sz.mell.'!B67</f>
        <v>Egyéb felhalmozási célú átvett pénzeszköz</v>
      </c>
      <c r="C67" s="1400" t="n">
        <f aca="false">'Z_1.sz.mell.'!C67</f>
        <v>0</v>
      </c>
      <c r="D67" s="1400" t="n">
        <f aca="false">'Z_10.sz.mell.'!C64</f>
        <v>0</v>
      </c>
      <c r="E67" s="79" t="n">
        <f aca="false">D67-C67</f>
        <v>0</v>
      </c>
      <c r="F67" s="1400" t="n">
        <f aca="false">'Z_1.sz.mell.'!D67</f>
        <v>63560000</v>
      </c>
      <c r="G67" s="1400" t="n">
        <f aca="false">'Z_10.sz.mell.'!D64</f>
        <v>60000000</v>
      </c>
      <c r="H67" s="79" t="n">
        <f aca="false">G67-F67</f>
        <v>-3560000</v>
      </c>
      <c r="I67" s="1400" t="n">
        <f aca="false">'Z_1.sz.mell.'!E67</f>
        <v>3560000</v>
      </c>
      <c r="J67" s="1400" t="n">
        <f aca="false">'Z_10.sz.mell.'!E64</f>
        <v>0</v>
      </c>
      <c r="K67" s="79" t="n">
        <f aca="false">J67-I67</f>
        <v>-3560000</v>
      </c>
    </row>
    <row r="68" s="57" customFormat="true" ht="12" hidden="true" customHeight="true" outlineLevel="0" collapsed="false">
      <c r="A68" s="68" t="str">
        <f aca="false">'Z_1.sz.mell.'!A68</f>
        <v>8.4.</v>
      </c>
      <c r="B68" s="69" t="str">
        <f aca="false">'Z_1.sz.mell.'!B68</f>
        <v>8.3.-ból EU-s támogatás (közvetlen)</v>
      </c>
      <c r="C68" s="1400" t="n">
        <f aca="false">'Z_1.sz.mell.'!C68</f>
        <v>0</v>
      </c>
      <c r="D68" s="1400" t="n">
        <f aca="false">'Z_10.sz.mell.'!C65</f>
        <v>0</v>
      </c>
      <c r="E68" s="79" t="n">
        <f aca="false">D68-C68</f>
        <v>0</v>
      </c>
      <c r="F68" s="1400" t="n">
        <f aca="false">'Z_1.sz.mell.'!D68</f>
        <v>0</v>
      </c>
      <c r="G68" s="1400" t="n">
        <f aca="false">'Z_10.sz.mell.'!D65</f>
        <v>0</v>
      </c>
      <c r="H68" s="79" t="n">
        <f aca="false">G68-F68</f>
        <v>0</v>
      </c>
      <c r="I68" s="1400" t="n">
        <f aca="false">'Z_1.sz.mell.'!E68</f>
        <v>0</v>
      </c>
      <c r="J68" s="1400" t="n">
        <f aca="false">'Z_10.sz.mell.'!E65</f>
        <v>0</v>
      </c>
      <c r="K68" s="79" t="n">
        <f aca="false">J68-I68</f>
        <v>0</v>
      </c>
    </row>
    <row r="69" s="57" customFormat="true" ht="12" hidden="false" customHeight="true" outlineLevel="0" collapsed="false">
      <c r="A69" s="52" t="str">
        <f aca="false">'Z_1.sz.mell.'!A69</f>
        <v>   9.</v>
      </c>
      <c r="B69" s="53" t="str">
        <f aca="false">'Z_1.sz.mell.'!B69</f>
        <v>KÖLTSÉGVETÉSI BEVÉTELEK ÖSSZESEN: (1+…+8)</v>
      </c>
      <c r="C69" s="151" t="n">
        <f aca="false">C64+C59+C53+C41+C33+C26+C11</f>
        <v>6492343689</v>
      </c>
      <c r="D69" s="151" t="n">
        <f aca="false">D64+D59+D53+D41+D33+D26+D11</f>
        <v>6681694181</v>
      </c>
      <c r="E69" s="152" t="n">
        <f aca="false">D69-C69</f>
        <v>189350492</v>
      </c>
      <c r="F69" s="151" t="n">
        <f aca="false">F64+F59+F53+F41+F33+F26+F11</f>
        <v>7251759359</v>
      </c>
      <c r="G69" s="151" t="n">
        <f aca="false">G64+G59+G53+G41+G33+G26+G11</f>
        <v>7251759359</v>
      </c>
      <c r="H69" s="152" t="n">
        <f aca="false">G69-F69</f>
        <v>0</v>
      </c>
      <c r="I69" s="151" t="n">
        <f aca="false">I64+I59+I53+I41+I33+I26+I11</f>
        <v>6429296490</v>
      </c>
      <c r="J69" s="151" t="e">
        <f aca="false">J64+J59+J53+J41+J33+J26+J11</f>
        <v>#REF!</v>
      </c>
      <c r="K69" s="152" t="e">
        <f aca="false">J69-I69</f>
        <v>#REF!</v>
      </c>
    </row>
    <row r="70" s="57" customFormat="true" ht="12" hidden="false" customHeight="true" outlineLevel="0" collapsed="false">
      <c r="A70" s="87" t="str">
        <f aca="false">'Z_1.sz.mell.'!A70</f>
        <v>   10.</v>
      </c>
      <c r="B70" s="86" t="str">
        <f aca="false">'Z_1.sz.mell.'!B70</f>
        <v>Hitel-, kölcsönfelvétel államháztartáson kívülről  (10.1.+10.3.)</v>
      </c>
      <c r="C70" s="136" t="n">
        <f aca="false">SUM(C71:C73)</f>
        <v>1100000000</v>
      </c>
      <c r="D70" s="136" t="n">
        <f aca="false">SUM(D71:D73)</f>
        <v>1100000000</v>
      </c>
      <c r="E70" s="143" t="n">
        <f aca="false">D70-C70</f>
        <v>0</v>
      </c>
      <c r="F70" s="136" t="n">
        <f aca="false">SUM(F71:F73)</f>
        <v>1100000000</v>
      </c>
      <c r="G70" s="136" t="n">
        <f aca="false">SUM(G71:G73)</f>
        <v>1100000000</v>
      </c>
      <c r="H70" s="143" t="n">
        <f aca="false">G70-F70</f>
        <v>0</v>
      </c>
      <c r="I70" s="136" t="n">
        <f aca="false">SUM(I71:I73)</f>
        <v>481458247</v>
      </c>
      <c r="J70" s="136" t="n">
        <f aca="false">SUM(J71:J73)</f>
        <v>481458247</v>
      </c>
      <c r="K70" s="143" t="n">
        <f aca="false">J70-I70</f>
        <v>0</v>
      </c>
    </row>
    <row r="71" s="57" customFormat="true" ht="12" hidden="false" customHeight="true" outlineLevel="0" collapsed="false">
      <c r="A71" s="59" t="str">
        <f aca="false">'Z_1.sz.mell.'!A71</f>
        <v>10.1.</v>
      </c>
      <c r="B71" s="60" t="str">
        <f aca="false">'Z_1.sz.mell.'!B71</f>
        <v>Hosszú lejáratú  hitelek, kölcsönök felvétele</v>
      </c>
      <c r="C71" s="1400" t="n">
        <f aca="false">'Z_1.sz.mell.'!C71</f>
        <v>0</v>
      </c>
      <c r="D71" s="1400" t="n">
        <f aca="false">'Z_10.sz.mell.'!C68</f>
        <v>0</v>
      </c>
      <c r="E71" s="79" t="n">
        <f aca="false">D71-C71</f>
        <v>0</v>
      </c>
      <c r="F71" s="1400" t="n">
        <f aca="false">'Z_1.sz.mell.'!D71</f>
        <v>0</v>
      </c>
      <c r="G71" s="1400" t="n">
        <f aca="false">'Z_10.sz.mell.'!D68</f>
        <v>0</v>
      </c>
      <c r="H71" s="79" t="n">
        <f aca="false">G71-F71</f>
        <v>0</v>
      </c>
      <c r="I71" s="1400" t="n">
        <f aca="false">'Z_1.sz.mell.'!E71</f>
        <v>0</v>
      </c>
      <c r="J71" s="1400" t="n">
        <f aca="false">'Z_10.sz.mell.'!E68</f>
        <v>0</v>
      </c>
      <c r="K71" s="79" t="n">
        <f aca="false">J71-I71</f>
        <v>0</v>
      </c>
    </row>
    <row r="72" s="57" customFormat="true" ht="12" hidden="false" customHeight="true" outlineLevel="0" collapsed="false">
      <c r="A72" s="63" t="str">
        <f aca="false">'Z_1.sz.mell.'!A72</f>
        <v>10.2.</v>
      </c>
      <c r="B72" s="64" t="str">
        <f aca="false">'Z_1.sz.mell.'!B72</f>
        <v>Likviditási célú  hitelek, kölcsönök felvétele pénzügyi vállalkozástól</v>
      </c>
      <c r="C72" s="1400" t="n">
        <f aca="false">'Z_1.sz.mell.'!C72</f>
        <v>1100000000</v>
      </c>
      <c r="D72" s="1400" t="n">
        <f aca="false">'Z_10.sz.mell.'!C69</f>
        <v>1100000000</v>
      </c>
      <c r="E72" s="79" t="n">
        <f aca="false">D72-C72</f>
        <v>0</v>
      </c>
      <c r="F72" s="1400" t="n">
        <f aca="false">'Z_1.sz.mell.'!D72</f>
        <v>1100000000</v>
      </c>
      <c r="G72" s="1400" t="n">
        <f aca="false">'Z_10.sz.mell.'!D69</f>
        <v>1100000000</v>
      </c>
      <c r="H72" s="79" t="n">
        <f aca="false">G72-F72</f>
        <v>0</v>
      </c>
      <c r="I72" s="1400" t="n">
        <f aca="false">'Z_1.sz.mell.'!E72</f>
        <v>481458247</v>
      </c>
      <c r="J72" s="1400" t="n">
        <f aca="false">'Z_10.sz.mell.'!E69</f>
        <v>481458247</v>
      </c>
      <c r="K72" s="79" t="n">
        <f aca="false">J72-I72</f>
        <v>0</v>
      </c>
    </row>
    <row r="73" s="57" customFormat="true" ht="12" hidden="false" customHeight="true" outlineLevel="0" collapsed="false">
      <c r="A73" s="68" t="str">
        <f aca="false">'Z_1.sz.mell.'!A73</f>
        <v>10.3.</v>
      </c>
      <c r="B73" s="88" t="str">
        <f aca="false">'Z_1.sz.mell.'!B73</f>
        <v>   Rövid lejáratú  hitelek, kölcsönök felvétele</v>
      </c>
      <c r="C73" s="1400" t="n">
        <f aca="false">'Z_1.sz.mell.'!C73</f>
        <v>0</v>
      </c>
      <c r="D73" s="1400" t="n">
        <f aca="false">'Z_10.sz.mell.'!C70</f>
        <v>0</v>
      </c>
      <c r="E73" s="79" t="n">
        <f aca="false">D73-C73</f>
        <v>0</v>
      </c>
      <c r="F73" s="1400" t="n">
        <f aca="false">'Z_1.sz.mell.'!D73</f>
        <v>0</v>
      </c>
      <c r="G73" s="1400" t="n">
        <f aca="false">'Z_10.sz.mell.'!D70</f>
        <v>0</v>
      </c>
      <c r="H73" s="79" t="n">
        <f aca="false">G73-F73</f>
        <v>0</v>
      </c>
      <c r="I73" s="1400" t="n">
        <f aca="false">'Z_1.sz.mell.'!E73</f>
        <v>0</v>
      </c>
      <c r="J73" s="1400" t="n">
        <f aca="false">'Z_10.sz.mell.'!E70</f>
        <v>0</v>
      </c>
      <c r="K73" s="79" t="n">
        <f aca="false">J73-I73</f>
        <v>0</v>
      </c>
    </row>
    <row r="74" s="57" customFormat="true" ht="12" hidden="false" customHeight="true" outlineLevel="0" collapsed="false">
      <c r="A74" s="87" t="str">
        <f aca="false">'Z_1.sz.mell.'!A74</f>
        <v>   11.</v>
      </c>
      <c r="B74" s="86" t="str">
        <f aca="false">'Z_1.sz.mell.'!B74</f>
        <v>Belföldi értékpapírok bevételei (11.1. +…+ 11.4.)</v>
      </c>
      <c r="C74" s="136" t="n">
        <f aca="false">SUM(C75:C78)</f>
        <v>0</v>
      </c>
      <c r="D74" s="136" t="n">
        <f aca="false">SUM(D75:D78)</f>
        <v>0</v>
      </c>
      <c r="E74" s="143" t="n">
        <f aca="false">D74-C74</f>
        <v>0</v>
      </c>
      <c r="F74" s="136" t="n">
        <f aca="false">SUM(F75:F78)</f>
        <v>0</v>
      </c>
      <c r="G74" s="136" t="n">
        <f aca="false">SUM(G75:G78)</f>
        <v>0</v>
      </c>
      <c r="H74" s="143" t="n">
        <f aca="false">G74-F74</f>
        <v>0</v>
      </c>
      <c r="I74" s="136" t="n">
        <f aca="false">SUM(I75:I78)</f>
        <v>0</v>
      </c>
      <c r="J74" s="136" t="n">
        <f aca="false">SUM(J75:J78)</f>
        <v>0</v>
      </c>
      <c r="K74" s="143" t="n">
        <f aca="false">J74-I74</f>
        <v>0</v>
      </c>
    </row>
    <row r="75" s="57" customFormat="true" ht="12" hidden="false" customHeight="true" outlineLevel="0" collapsed="false">
      <c r="A75" s="59" t="str">
        <f aca="false">'Z_1.sz.mell.'!A75</f>
        <v>11.1.</v>
      </c>
      <c r="B75" s="89" t="str">
        <f aca="false">'Z_1.sz.mell.'!B75</f>
        <v>Forgatási célú belföldi értékpapírok beváltása,  értékesítése</v>
      </c>
      <c r="C75" s="1400" t="n">
        <f aca="false">'Z_1.sz.mell.'!C75</f>
        <v>0</v>
      </c>
      <c r="D75" s="1400" t="n">
        <f aca="false">'Z_10.sz.mell.'!C72</f>
        <v>0</v>
      </c>
      <c r="E75" s="79" t="n">
        <f aca="false">D75-C75</f>
        <v>0</v>
      </c>
      <c r="F75" s="1400" t="n">
        <f aca="false">'Z_1.sz.mell.'!D75</f>
        <v>0</v>
      </c>
      <c r="G75" s="1400" t="n">
        <f aca="false">'Z_10.sz.mell.'!D72</f>
        <v>0</v>
      </c>
      <c r="H75" s="79" t="n">
        <f aca="false">G75-F75</f>
        <v>0</v>
      </c>
      <c r="I75" s="1400" t="n">
        <f aca="false">'Z_1.sz.mell.'!E75</f>
        <v>0</v>
      </c>
      <c r="J75" s="1400" t="n">
        <f aca="false">'Z_10.sz.mell.'!E72</f>
        <v>0</v>
      </c>
      <c r="K75" s="79" t="n">
        <f aca="false">J75-I75</f>
        <v>0</v>
      </c>
    </row>
    <row r="76" s="57" customFormat="true" ht="12" hidden="false" customHeight="true" outlineLevel="0" collapsed="false">
      <c r="A76" s="63" t="str">
        <f aca="false">'Z_1.sz.mell.'!A76</f>
        <v>11.2.</v>
      </c>
      <c r="B76" s="89" t="str">
        <f aca="false">'Z_1.sz.mell.'!B76</f>
        <v>Éven belüli lejáratú belföldi értékpapírok kibocsátása</v>
      </c>
      <c r="C76" s="1400" t="n">
        <f aca="false">'Z_1.sz.mell.'!C76</f>
        <v>0</v>
      </c>
      <c r="D76" s="1400" t="n">
        <f aca="false">'Z_10.sz.mell.'!C73</f>
        <v>0</v>
      </c>
      <c r="E76" s="79" t="n">
        <f aca="false">D76-C76</f>
        <v>0</v>
      </c>
      <c r="F76" s="1400" t="n">
        <f aca="false">'Z_1.sz.mell.'!D76</f>
        <v>0</v>
      </c>
      <c r="G76" s="1400" t="n">
        <f aca="false">'Z_10.sz.mell.'!D73</f>
        <v>0</v>
      </c>
      <c r="H76" s="79" t="n">
        <f aca="false">G76-F76</f>
        <v>0</v>
      </c>
      <c r="I76" s="1400" t="n">
        <f aca="false">'Z_1.sz.mell.'!E76</f>
        <v>0</v>
      </c>
      <c r="J76" s="1400" t="n">
        <f aca="false">'Z_10.sz.mell.'!E73</f>
        <v>0</v>
      </c>
      <c r="K76" s="79" t="n">
        <f aca="false">J76-I76</f>
        <v>0</v>
      </c>
    </row>
    <row r="77" s="57" customFormat="true" ht="12" hidden="false" customHeight="true" outlineLevel="0" collapsed="false">
      <c r="A77" s="63" t="str">
        <f aca="false">'Z_1.sz.mell.'!A77</f>
        <v>11.3.</v>
      </c>
      <c r="B77" s="89" t="str">
        <f aca="false">'Z_1.sz.mell.'!B77</f>
        <v>Befektetési célú belföldi értékpapírok beváltása,  értékesítése</v>
      </c>
      <c r="C77" s="1400" t="n">
        <f aca="false">'Z_1.sz.mell.'!C77</f>
        <v>0</v>
      </c>
      <c r="D77" s="1400" t="n">
        <f aca="false">'Z_10.sz.mell.'!C74</f>
        <v>0</v>
      </c>
      <c r="E77" s="79" t="n">
        <f aca="false">D77-C77</f>
        <v>0</v>
      </c>
      <c r="F77" s="1400" t="n">
        <f aca="false">'Z_1.sz.mell.'!D77</f>
        <v>0</v>
      </c>
      <c r="G77" s="1400" t="n">
        <f aca="false">'Z_10.sz.mell.'!D74</f>
        <v>0</v>
      </c>
      <c r="H77" s="79" t="n">
        <f aca="false">G77-F77</f>
        <v>0</v>
      </c>
      <c r="I77" s="1400" t="n">
        <f aca="false">'Z_1.sz.mell.'!E77</f>
        <v>0</v>
      </c>
      <c r="J77" s="1400" t="n">
        <f aca="false">'Z_10.sz.mell.'!E74</f>
        <v>0</v>
      </c>
      <c r="K77" s="79" t="n">
        <f aca="false">J77-I77</f>
        <v>0</v>
      </c>
    </row>
    <row r="78" s="57" customFormat="true" ht="12" hidden="false" customHeight="true" outlineLevel="0" collapsed="false">
      <c r="A78" s="68" t="str">
        <f aca="false">'Z_1.sz.mell.'!A78</f>
        <v>11.4.</v>
      </c>
      <c r="B78" s="90" t="str">
        <f aca="false">'Z_1.sz.mell.'!B78</f>
        <v>Éven túli lejáratú belföldi értékpapírok kibocsátása</v>
      </c>
      <c r="C78" s="1400" t="n">
        <f aca="false">'Z_1.sz.mell.'!C78</f>
        <v>0</v>
      </c>
      <c r="D78" s="1400" t="n">
        <f aca="false">'Z_10.sz.mell.'!C75</f>
        <v>0</v>
      </c>
      <c r="E78" s="79" t="n">
        <f aca="false">D78-C78</f>
        <v>0</v>
      </c>
      <c r="F78" s="1400" t="n">
        <f aca="false">'Z_1.sz.mell.'!D78</f>
        <v>0</v>
      </c>
      <c r="G78" s="1400" t="n">
        <f aca="false">'Z_10.sz.mell.'!D75</f>
        <v>0</v>
      </c>
      <c r="H78" s="79" t="n">
        <f aca="false">G78-F78</f>
        <v>0</v>
      </c>
      <c r="I78" s="1400" t="n">
        <f aca="false">'Z_1.sz.mell.'!E78</f>
        <v>0</v>
      </c>
      <c r="J78" s="1400" t="n">
        <f aca="false">'Z_10.sz.mell.'!E75</f>
        <v>0</v>
      </c>
      <c r="K78" s="79" t="n">
        <f aca="false">J78-I78</f>
        <v>0</v>
      </c>
    </row>
    <row r="79" s="57" customFormat="true" ht="12" hidden="false" customHeight="true" outlineLevel="0" collapsed="false">
      <c r="A79" s="87" t="str">
        <f aca="false">'Z_1.sz.mell.'!A79</f>
        <v>    12.</v>
      </c>
      <c r="B79" s="86" t="str">
        <f aca="false">'Z_1.sz.mell.'!B79</f>
        <v>Maradvány igénybevétele (12.1. + 12.2.)</v>
      </c>
      <c r="C79" s="136" t="n">
        <f aca="false">SUM(C80:C81)</f>
        <v>1545776854</v>
      </c>
      <c r="D79" s="1404" t="n">
        <f aca="false">SUM(D80:D81)</f>
        <v>1545776854</v>
      </c>
      <c r="E79" s="143" t="n">
        <f aca="false">D79-C79</f>
        <v>0</v>
      </c>
      <c r="F79" s="136" t="n">
        <f aca="false">SUM(F80:F81)</f>
        <v>1536973511</v>
      </c>
      <c r="G79" s="1404" t="n">
        <f aca="false">SUM(G80:G81)</f>
        <v>1536973511</v>
      </c>
      <c r="H79" s="143" t="n">
        <f aca="false">G79-F79</f>
        <v>0</v>
      </c>
      <c r="I79" s="136" t="n">
        <f aca="false">SUM(I80:I81)</f>
        <v>1536973511</v>
      </c>
      <c r="J79" s="1404" t="n">
        <f aca="false">SUM(J80:J81)</f>
        <v>1536973511</v>
      </c>
      <c r="K79" s="143" t="n">
        <f aca="false">J79-I79</f>
        <v>0</v>
      </c>
    </row>
    <row r="80" s="57" customFormat="true" ht="12" hidden="false" customHeight="true" outlineLevel="0" collapsed="false">
      <c r="A80" s="1405" t="str">
        <f aca="false">'Z_1.sz.mell.'!A80</f>
        <v>12.1.</v>
      </c>
      <c r="B80" s="60" t="str">
        <f aca="false">'Z_1.sz.mell.'!B80</f>
        <v>Előző év költségvetési maradványának igénybevétele</v>
      </c>
      <c r="C80" s="1400" t="n">
        <f aca="false">'Z_1.sz.mell.'!C80</f>
        <v>1545776854</v>
      </c>
      <c r="D80" s="1400" t="n">
        <f aca="false">'Z_10.sz.mell.'!C77+'Z_11.sz.mell'!C39+'Z_12.sz.mell'!C39+'Z_13.sz.mell'!C39+'Z_14.sz.mell'!C39+'Z_15.sz.mell'!C39+'Z_9.7.sz.mell'!C39+'Z_9.8.sz.mell'!C39+'Z_9.9.sz.mell'!C39+'Z_9.10.sz.mell'!C39+'Z_9.11.sz.mell'!C39+'Z_9.12.sz.mell'!C39</f>
        <v>1545776854</v>
      </c>
      <c r="E80" s="79" t="n">
        <f aca="false">D80-C80</f>
        <v>0</v>
      </c>
      <c r="F80" s="1400" t="n">
        <f aca="false">'Z_1.sz.mell.'!D80</f>
        <v>1536973511</v>
      </c>
      <c r="G80" s="1400" t="n">
        <f aca="false">'Z_10.sz.mell.'!D77+'Z_11.sz.mell'!D39+'Z_12.sz.mell'!D39+'Z_13.sz.mell'!D39+'Z_14.sz.mell'!D39+'Z_15.sz.mell'!D39+'Z_9.7.sz.mell'!D39+'Z_9.8.sz.mell'!D39+'Z_9.9.sz.mell'!D39+'Z_9.10.sz.mell'!D39+'Z_9.11.sz.mell'!D39+'Z_9.12.sz.mell'!D39</f>
        <v>1536973511</v>
      </c>
      <c r="H80" s="79" t="n">
        <f aca="false">G80-F80</f>
        <v>0</v>
      </c>
      <c r="I80" s="1400" t="n">
        <f aca="false">'Z_1.sz.mell.'!E80</f>
        <v>1536973511</v>
      </c>
      <c r="J80" s="1400" t="n">
        <f aca="false">'Z_10.sz.mell.'!E77+'Z_11.sz.mell'!E39+'Z_12.sz.mell'!E39+'Z_13.sz.mell'!E39+'Z_14.sz.mell'!E39+'Z_15.sz.mell'!E39+'Z_9.7.sz.mell'!E39+'Z_9.8.sz.mell'!E39+'Z_9.9.sz.mell'!E39+'Z_9.10.sz.mell'!E39+'Z_9.11.sz.mell'!E39+'Z_9.12.sz.mell'!E39</f>
        <v>1536973511</v>
      </c>
      <c r="K80" s="79" t="n">
        <f aca="false">J80-I80</f>
        <v>0</v>
      </c>
    </row>
    <row r="81" s="57" customFormat="true" ht="12" hidden="false" customHeight="true" outlineLevel="0" collapsed="false">
      <c r="A81" s="1406" t="str">
        <f aca="false">'Z_1.sz.mell.'!A81</f>
        <v>12.2.</v>
      </c>
      <c r="B81" s="67" t="str">
        <f aca="false">'Z_1.sz.mell.'!B81</f>
        <v>Előző év vállalkozási maradványának igénybevétele</v>
      </c>
      <c r="C81" s="1400" t="n">
        <f aca="false">'Z_1.sz.mell.'!C81</f>
        <v>0</v>
      </c>
      <c r="D81" s="1400" t="n">
        <f aca="false">'Z_10.sz.mell.'!C78+'Z_11.sz.mell'!C40+'Z_12.sz.mell'!C40+'Z_13.sz.mell'!C40+'Z_14.sz.mell'!C40+'Z_15.sz.mell'!C40+'Z_9.7.sz.mell'!C40+'Z_9.8.sz.mell'!C40+'Z_9.9.sz.mell'!C40+'Z_9.10.sz.mell'!C40+'Z_9.11.sz.mell'!C40+'Z_9.12.sz.mell'!C40</f>
        <v>0</v>
      </c>
      <c r="E81" s="79" t="n">
        <f aca="false">D81-C81</f>
        <v>0</v>
      </c>
      <c r="F81" s="1400" t="n">
        <f aca="false">'Z_1.sz.mell.'!D81</f>
        <v>0</v>
      </c>
      <c r="G81" s="1400" t="n">
        <f aca="false">'Z_10.sz.mell.'!D78+'Z_11.sz.mell'!D40+'Z_12.sz.mell'!D40+'Z_13.sz.mell'!D40+'Z_14.sz.mell'!D40+'Z_15.sz.mell'!D40+'Z_9.7.sz.mell'!D40+'Z_9.8.sz.mell'!D40+'Z_9.9.sz.mell'!D40+'Z_9.10.sz.mell'!D40+'Z_9.11.sz.mell'!D40+'Z_9.12.sz.mell'!D40</f>
        <v>0</v>
      </c>
      <c r="H81" s="79" t="n">
        <f aca="false">G81-F81</f>
        <v>0</v>
      </c>
      <c r="I81" s="1400" t="n">
        <f aca="false">'Z_1.sz.mell.'!E81</f>
        <v>0</v>
      </c>
      <c r="J81" s="1400" t="n">
        <f aca="false">'Z_10.sz.mell.'!E78+'Z_11.sz.mell'!E40+'Z_12.sz.mell'!E40+'Z_13.sz.mell'!E40+'Z_14.sz.mell'!E40+'Z_15.sz.mell'!E40+'Z_9.7.sz.mell'!E40+'Z_9.8.sz.mell'!E40+'Z_9.9.sz.mell'!E40+'Z_9.10.sz.mell'!E40+'Z_9.11.sz.mell'!E40+'Z_9.12.sz.mell'!E40</f>
        <v>0</v>
      </c>
      <c r="K81" s="79" t="n">
        <f aca="false">J81-I81</f>
        <v>0</v>
      </c>
    </row>
    <row r="82" s="57" customFormat="true" ht="12" hidden="false" customHeight="true" outlineLevel="0" collapsed="false">
      <c r="A82" s="1407" t="e">
        <f aca="false">A81+1</f>
        <v>#VALUE!</v>
      </c>
      <c r="B82" s="1408" t="str">
        <f aca="false">'Z_11.sz.mell'!B41</f>
        <v>Irányító szervi (önkormányzati) támogatás (intézményfinanszírozás)</v>
      </c>
      <c r="C82" s="1409"/>
      <c r="D82" s="1410" t="n">
        <f aca="false">+'Z_11.sz.mell'!C41+'Z_12.sz.mell'!C41+'Z_13.sz.mell'!C41+'Z_14.sz.mell'!C41+'Z_15.sz.mell'!C41+'Z_9.7.sz.mell'!C41+'Z_9.8.sz.mell'!C41+'Z_9.9.sz.mell'!C41+'Z_9.10.sz.mell'!C41+'Z_9.11.sz.mell'!C41+'Z_9.12.sz.mell'!C41</f>
        <v>2659204051</v>
      </c>
      <c r="E82" s="1411"/>
      <c r="F82" s="1409"/>
      <c r="G82" s="1412" t="n">
        <f aca="false">+'Z_11.sz.mell'!D41+'Z_12.sz.mell'!D41+'Z_13.sz.mell'!D41+'Z_14.sz.mell'!D41+'Z_15.sz.mell'!D41+'Z_9.7.sz.mell'!D41+'Z_9.8.sz.mell'!D41+'Z_9.9.sz.mell'!D41+'Z_9.10.sz.mell'!D41+'Z_9.11.sz.mell'!D41+'Z_9.12.sz.mell'!D41</f>
        <v>2634481741</v>
      </c>
      <c r="H82" s="1411"/>
      <c r="I82" s="1409"/>
      <c r="J82" s="1410" t="n">
        <f aca="false">+'Z_11.sz.mell'!I41+'Z_12.sz.mell'!I41+'Z_13.sz.mell'!I41+'Z_14.sz.mell'!I41+'Z_15.sz.mell'!I41+'Z_9.7.sz.mell'!I41+'Z_9.8.sz.mell'!I41+'Z_9.9.sz.mell'!I41+'Z_9.10.sz.mell'!I41+'Z_9.11.sz.mell'!I41+'Z_9.12.sz.mell'!I41</f>
        <v>2416427246</v>
      </c>
      <c r="K82" s="1411"/>
    </row>
    <row r="83" s="57" customFormat="true" ht="12" hidden="false" customHeight="true" outlineLevel="0" collapsed="false">
      <c r="A83" s="1413" t="e">
        <f aca="false">A82+1</f>
        <v>#VALUE!</v>
      </c>
      <c r="B83" s="86" t="str">
        <f aca="false">'Z_1.sz.mell.'!B82</f>
        <v>Belföldi finanszírozás bevételei (13.1. + … + 13.3.)</v>
      </c>
      <c r="C83" s="136" t="n">
        <f aca="false">SUM(C84:C86)</f>
        <v>67733205</v>
      </c>
      <c r="D83" s="136" t="n">
        <f aca="false">SUM(D84:D86)</f>
        <v>67733205</v>
      </c>
      <c r="E83" s="143" t="n">
        <f aca="false">D83-C83</f>
        <v>0</v>
      </c>
      <c r="F83" s="136" t="n">
        <f aca="false">SUM(F84:F86)</f>
        <v>65666834</v>
      </c>
      <c r="G83" s="136" t="n">
        <f aca="false">SUM(G84:G86)</f>
        <v>65666834</v>
      </c>
      <c r="H83" s="143" t="n">
        <f aca="false">G83-F83</f>
        <v>0</v>
      </c>
      <c r="I83" s="136" t="n">
        <f aca="false">SUM(I84:I86)</f>
        <v>65666834</v>
      </c>
      <c r="J83" s="136" t="n">
        <f aca="false">SUM(J84:J86)</f>
        <v>65666834</v>
      </c>
      <c r="K83" s="143" t="n">
        <f aca="false">J83-I83</f>
        <v>0</v>
      </c>
    </row>
    <row r="84" s="57" customFormat="true" ht="12" hidden="false" customHeight="true" outlineLevel="0" collapsed="false">
      <c r="A84" s="1405" t="e">
        <f aca="false">A83+1</f>
        <v>#VALUE!</v>
      </c>
      <c r="B84" s="60" t="str">
        <f aca="false">'Z_1.sz.mell.'!B83</f>
        <v>Államháztartáson belüli megelőlegezések</v>
      </c>
      <c r="C84" s="1400" t="n">
        <f aca="false">'Z_1.sz.mell.'!C83</f>
        <v>67733205</v>
      </c>
      <c r="D84" s="1400" t="n">
        <f aca="false">'Z_10.sz.mell.'!C80</f>
        <v>67733205</v>
      </c>
      <c r="E84" s="79" t="n">
        <f aca="false">D84-C84</f>
        <v>0</v>
      </c>
      <c r="F84" s="1400" t="n">
        <f aca="false">'Z_1.sz.mell.'!D83</f>
        <v>65666834</v>
      </c>
      <c r="G84" s="1400" t="n">
        <f aca="false">'Z_10.sz.mell.'!D80</f>
        <v>65666834</v>
      </c>
      <c r="H84" s="79" t="n">
        <f aca="false">G84-F84</f>
        <v>0</v>
      </c>
      <c r="I84" s="1400" t="n">
        <f aca="false">'Z_1.sz.mell.'!E83</f>
        <v>65666834</v>
      </c>
      <c r="J84" s="1400" t="n">
        <f aca="false">'Z_10.sz.mell.'!E80</f>
        <v>65666834</v>
      </c>
      <c r="K84" s="79" t="n">
        <f aca="false">J84-I84</f>
        <v>0</v>
      </c>
    </row>
    <row r="85" s="57" customFormat="true" ht="12" hidden="false" customHeight="true" outlineLevel="0" collapsed="false">
      <c r="A85" s="1406" t="e">
        <f aca="false">A84+1</f>
        <v>#VALUE!</v>
      </c>
      <c r="B85" s="64" t="str">
        <f aca="false">'Z_1.sz.mell.'!B84</f>
        <v>Államháztartáson belüli megelőlegezések törlesztése</v>
      </c>
      <c r="C85" s="1400" t="n">
        <f aca="false">'Z_1.sz.mell.'!C84</f>
        <v>0</v>
      </c>
      <c r="D85" s="1400" t="n">
        <f aca="false">'Z_10.sz.mell.'!C81</f>
        <v>0</v>
      </c>
      <c r="E85" s="79" t="n">
        <f aca="false">D85-C85</f>
        <v>0</v>
      </c>
      <c r="F85" s="1400" t="n">
        <f aca="false">'Z_1.sz.mell.'!D84</f>
        <v>0</v>
      </c>
      <c r="G85" s="1400" t="n">
        <f aca="false">'Z_10.sz.mell.'!D81</f>
        <v>0</v>
      </c>
      <c r="H85" s="79" t="n">
        <f aca="false">G85-F85</f>
        <v>0</v>
      </c>
      <c r="I85" s="1400" t="n">
        <f aca="false">'Z_1.sz.mell.'!E84</f>
        <v>0</v>
      </c>
      <c r="J85" s="1400" t="n">
        <f aca="false">'Z_10.sz.mell.'!E81</f>
        <v>0</v>
      </c>
      <c r="K85" s="79" t="n">
        <f aca="false">J85-I85</f>
        <v>0</v>
      </c>
    </row>
    <row r="86" s="57" customFormat="true" ht="12" hidden="false" customHeight="true" outlineLevel="0" collapsed="false">
      <c r="A86" s="1414" t="e">
        <f aca="false">A85+1</f>
        <v>#VALUE!</v>
      </c>
      <c r="B86" s="69" t="str">
        <f aca="false">'Z_1.sz.mell.'!B85</f>
        <v>Lekötött betétek megszüntetése</v>
      </c>
      <c r="C86" s="1400" t="n">
        <f aca="false">'Z_1.sz.mell.'!C85</f>
        <v>0</v>
      </c>
      <c r="D86" s="1400" t="n">
        <f aca="false">'Z_10.sz.mell.'!C82</f>
        <v>0</v>
      </c>
      <c r="E86" s="79" t="n">
        <f aca="false">D86-C86</f>
        <v>0</v>
      </c>
      <c r="F86" s="1400" t="n">
        <f aca="false">'Z_1.sz.mell.'!D85</f>
        <v>0</v>
      </c>
      <c r="G86" s="1400" t="n">
        <f aca="false">'Z_10.sz.mell.'!D82</f>
        <v>0</v>
      </c>
      <c r="H86" s="79" t="n">
        <f aca="false">G86-F86</f>
        <v>0</v>
      </c>
      <c r="I86" s="1400" t="n">
        <f aca="false">'Z_1.sz.mell.'!E85</f>
        <v>0</v>
      </c>
      <c r="J86" s="1400" t="n">
        <f aca="false">'Z_10.sz.mell.'!E82</f>
        <v>0</v>
      </c>
      <c r="K86" s="79" t="n">
        <f aca="false">J86-I86</f>
        <v>0</v>
      </c>
    </row>
    <row r="87" s="57" customFormat="true" ht="12" hidden="false" customHeight="true" outlineLevel="0" collapsed="false">
      <c r="A87" s="1413" t="e">
        <f aca="false">A86+1</f>
        <v>#VALUE!</v>
      </c>
      <c r="B87" s="86" t="str">
        <f aca="false">'Z_1.sz.mell.'!B86</f>
        <v>Külföldi finanszírozás bevételei (14.1.+…14.4.)</v>
      </c>
      <c r="C87" s="136" t="n">
        <f aca="false">SUM(C88:C91)</f>
        <v>0</v>
      </c>
      <c r="D87" s="136" t="n">
        <f aca="false">SUM(D88:D91)</f>
        <v>0</v>
      </c>
      <c r="E87" s="143" t="n">
        <f aca="false">D87-C87</f>
        <v>0</v>
      </c>
      <c r="F87" s="136" t="n">
        <f aca="false">SUM(F88:F91)</f>
        <v>0</v>
      </c>
      <c r="G87" s="136" t="n">
        <f aca="false">SUM(G88:G91)</f>
        <v>0</v>
      </c>
      <c r="H87" s="143" t="n">
        <f aca="false">G87-F87</f>
        <v>0</v>
      </c>
      <c r="I87" s="136" t="n">
        <f aca="false">SUM(I88:I91)</f>
        <v>0</v>
      </c>
      <c r="J87" s="136" t="n">
        <f aca="false">SUM(J88:J91)</f>
        <v>0</v>
      </c>
      <c r="K87" s="143" t="n">
        <f aca="false">J87-I87</f>
        <v>0</v>
      </c>
    </row>
    <row r="88" s="57" customFormat="true" ht="12" hidden="false" customHeight="true" outlineLevel="0" collapsed="false">
      <c r="A88" s="1415" t="e">
        <f aca="false">A87+1</f>
        <v>#VALUE!</v>
      </c>
      <c r="B88" s="60" t="str">
        <f aca="false">'Z_1.sz.mell.'!B87</f>
        <v>Forgatási célú külföldi értékpapírok beváltása,  értékesítése</v>
      </c>
      <c r="C88" s="1400" t="n">
        <f aca="false">'Z_1.sz.mell.'!C87</f>
        <v>0</v>
      </c>
      <c r="D88" s="1400" t="n">
        <f aca="false">'Z_10.sz.mell.'!C84</f>
        <v>0</v>
      </c>
      <c r="E88" s="79" t="n">
        <f aca="false">D88-C88</f>
        <v>0</v>
      </c>
      <c r="F88" s="1400" t="n">
        <f aca="false">'Z_1.sz.mell.'!D87</f>
        <v>0</v>
      </c>
      <c r="G88" s="1400" t="n">
        <f aca="false">'Z_10.sz.mell.'!D84</f>
        <v>0</v>
      </c>
      <c r="H88" s="79" t="n">
        <f aca="false">G88-F88</f>
        <v>0</v>
      </c>
      <c r="I88" s="1400" t="n">
        <f aca="false">'Z_1.sz.mell.'!E87</f>
        <v>0</v>
      </c>
      <c r="J88" s="1400" t="n">
        <f aca="false">'Z_10.sz.mell.'!E84</f>
        <v>0</v>
      </c>
      <c r="K88" s="79" t="n">
        <f aca="false">J88-I88</f>
        <v>0</v>
      </c>
    </row>
    <row r="89" s="57" customFormat="true" ht="12" hidden="false" customHeight="true" outlineLevel="0" collapsed="false">
      <c r="A89" s="1416" t="e">
        <f aca="false">A88+1</f>
        <v>#VALUE!</v>
      </c>
      <c r="B89" s="64" t="str">
        <f aca="false">'Z_1.sz.mell.'!B88</f>
        <v>Befektetési célú külföldi értékpapírok beváltása,  értékesítése</v>
      </c>
      <c r="C89" s="1400" t="n">
        <f aca="false">'Z_1.sz.mell.'!C88</f>
        <v>0</v>
      </c>
      <c r="D89" s="1400" t="n">
        <f aca="false">'Z_10.sz.mell.'!C85</f>
        <v>0</v>
      </c>
      <c r="E89" s="79" t="n">
        <f aca="false">D89-C89</f>
        <v>0</v>
      </c>
      <c r="F89" s="1400" t="n">
        <f aca="false">'Z_1.sz.mell.'!D88</f>
        <v>0</v>
      </c>
      <c r="G89" s="1400" t="n">
        <f aca="false">'Z_10.sz.mell.'!D85</f>
        <v>0</v>
      </c>
      <c r="H89" s="79" t="n">
        <f aca="false">G89-F89</f>
        <v>0</v>
      </c>
      <c r="I89" s="1400" t="n">
        <f aca="false">'Z_1.sz.mell.'!E88</f>
        <v>0</v>
      </c>
      <c r="J89" s="1400" t="n">
        <f aca="false">'Z_10.sz.mell.'!E85</f>
        <v>0</v>
      </c>
      <c r="K89" s="79" t="n">
        <f aca="false">J89-I89</f>
        <v>0</v>
      </c>
    </row>
    <row r="90" s="57" customFormat="true" ht="12" hidden="false" customHeight="true" outlineLevel="0" collapsed="false">
      <c r="A90" s="1416" t="e">
        <f aca="false">A89+1</f>
        <v>#VALUE!</v>
      </c>
      <c r="B90" s="64" t="str">
        <f aca="false">'Z_1.sz.mell.'!B89</f>
        <v>Külföldi értékpapírok kibocsátása</v>
      </c>
      <c r="C90" s="1400" t="n">
        <f aca="false">'Z_1.sz.mell.'!C89</f>
        <v>0</v>
      </c>
      <c r="D90" s="1400" t="n">
        <f aca="false">'Z_10.sz.mell.'!C86</f>
        <v>0</v>
      </c>
      <c r="E90" s="79" t="n">
        <f aca="false">D90-C90</f>
        <v>0</v>
      </c>
      <c r="F90" s="1400" t="n">
        <f aca="false">'Z_1.sz.mell.'!D89</f>
        <v>0</v>
      </c>
      <c r="G90" s="1400" t="n">
        <f aca="false">'Z_10.sz.mell.'!D86</f>
        <v>0</v>
      </c>
      <c r="H90" s="79" t="n">
        <f aca="false">G90-F90</f>
        <v>0</v>
      </c>
      <c r="I90" s="1400" t="n">
        <f aca="false">'Z_1.sz.mell.'!E89</f>
        <v>0</v>
      </c>
      <c r="J90" s="1400" t="n">
        <f aca="false">'Z_10.sz.mell.'!E86</f>
        <v>0</v>
      </c>
      <c r="K90" s="79" t="n">
        <f aca="false">J90-I90</f>
        <v>0</v>
      </c>
    </row>
    <row r="91" s="57" customFormat="true" ht="12" hidden="false" customHeight="true" outlineLevel="0" collapsed="false">
      <c r="A91" s="1417" t="e">
        <f aca="false">A90+1</f>
        <v>#VALUE!</v>
      </c>
      <c r="B91" s="69" t="str">
        <f aca="false">'Z_1.sz.mell.'!B90</f>
        <v>Külföldi hitelek, kölcsönök felvétele</v>
      </c>
      <c r="C91" s="1400" t="n">
        <f aca="false">'Z_1.sz.mell.'!C90</f>
        <v>0</v>
      </c>
      <c r="D91" s="1400" t="n">
        <f aca="false">'Z_10.sz.mell.'!C87</f>
        <v>0</v>
      </c>
      <c r="E91" s="79" t="n">
        <f aca="false">D91-C91</f>
        <v>0</v>
      </c>
      <c r="F91" s="1400" t="n">
        <f aca="false">'Z_1.sz.mell.'!D90</f>
        <v>0</v>
      </c>
      <c r="G91" s="1400" t="n">
        <f aca="false">'Z_10.sz.mell.'!D87</f>
        <v>0</v>
      </c>
      <c r="H91" s="79" t="n">
        <f aca="false">G91-F91</f>
        <v>0</v>
      </c>
      <c r="I91" s="1400" t="n">
        <f aca="false">'Z_1.sz.mell.'!E90</f>
        <v>0</v>
      </c>
      <c r="J91" s="1400" t="n">
        <f aca="false">'Z_10.sz.mell.'!E87</f>
        <v>0</v>
      </c>
      <c r="K91" s="79" t="n">
        <f aca="false">J91-I91</f>
        <v>0</v>
      </c>
    </row>
    <row r="92" s="57" customFormat="true" ht="12" hidden="false" customHeight="true" outlineLevel="0" collapsed="false">
      <c r="A92" s="1413" t="e">
        <f aca="false">A91+1</f>
        <v>#VALUE!</v>
      </c>
      <c r="B92" s="86" t="str">
        <f aca="false">'Z_1.sz.mell.'!B91</f>
        <v>Váltóbevételek</v>
      </c>
      <c r="C92" s="136" t="n">
        <f aca="false">'Z_1.sz.mell.'!C91</f>
        <v>0</v>
      </c>
      <c r="D92" s="136" t="n">
        <f aca="false">'Z_10.sz.mell.'!C88</f>
        <v>0</v>
      </c>
      <c r="E92" s="178" t="n">
        <f aca="false">D92-C92</f>
        <v>0</v>
      </c>
      <c r="F92" s="136" t="n">
        <f aca="false">'Z_1.sz.mell.'!D91</f>
        <v>0</v>
      </c>
      <c r="G92" s="136" t="n">
        <f aca="false">'Z_10.sz.mell.'!D88</f>
        <v>0</v>
      </c>
      <c r="H92" s="178" t="n">
        <f aca="false">G92-F92</f>
        <v>0</v>
      </c>
      <c r="I92" s="136" t="n">
        <f aca="false">'Z_1.sz.mell.'!E91</f>
        <v>0</v>
      </c>
      <c r="J92" s="136" t="n">
        <f aca="false">'Z_10.sz.mell.'!E88</f>
        <v>0</v>
      </c>
      <c r="K92" s="178" t="n">
        <f aca="false">J92-I92</f>
        <v>0</v>
      </c>
    </row>
    <row r="93" s="57" customFormat="true" ht="13.5" hidden="false" customHeight="true" outlineLevel="0" collapsed="false">
      <c r="A93" s="1413" t="e">
        <f aca="false">A92+1</f>
        <v>#VALUE!</v>
      </c>
      <c r="B93" s="86" t="str">
        <f aca="false">'Z_1.sz.mell.'!B92</f>
        <v>Adóssághoz nem kapcsolódó származékos ügyletek bevételei</v>
      </c>
      <c r="C93" s="136" t="n">
        <f aca="false">'Z_1.sz.mell.'!C92</f>
        <v>0</v>
      </c>
      <c r="D93" s="136" t="n">
        <f aca="false">'Z_10.sz.mell.'!C89</f>
        <v>0</v>
      </c>
      <c r="E93" s="178" t="n">
        <f aca="false">D93-C93</f>
        <v>0</v>
      </c>
      <c r="F93" s="136" t="n">
        <f aca="false">'Z_1.sz.mell.'!D92</f>
        <v>0</v>
      </c>
      <c r="G93" s="136" t="n">
        <f aca="false">'Z_10.sz.mell.'!D89</f>
        <v>0</v>
      </c>
      <c r="H93" s="178" t="n">
        <f aca="false">G93-F93</f>
        <v>0</v>
      </c>
      <c r="I93" s="136" t="n">
        <f aca="false">'Z_1.sz.mell.'!E92</f>
        <v>0</v>
      </c>
      <c r="J93" s="136" t="n">
        <f aca="false">'Z_10.sz.mell.'!E89</f>
        <v>0</v>
      </c>
      <c r="K93" s="178" t="n">
        <f aca="false">J93-I93</f>
        <v>0</v>
      </c>
    </row>
    <row r="94" s="57" customFormat="true" ht="15.75" hidden="false" customHeight="true" outlineLevel="0" collapsed="false">
      <c r="A94" s="1413" t="e">
        <f aca="false">A93+1</f>
        <v>#VALUE!</v>
      </c>
      <c r="B94" s="97" t="s">
        <v>1111</v>
      </c>
      <c r="C94" s="151" t="n">
        <f aca="false">C70+C74+C79+C83+C87+C92+C93</f>
        <v>2713510059</v>
      </c>
      <c r="D94" s="151" t="n">
        <f aca="false">D70+D74+D79+D83+D87+D92+D93</f>
        <v>2713510059</v>
      </c>
      <c r="E94" s="152" t="n">
        <f aca="false">D94-C94</f>
        <v>0</v>
      </c>
      <c r="F94" s="151" t="n">
        <f aca="false">F70+F74+F79+F83+F87+F92+F93</f>
        <v>2702640345</v>
      </c>
      <c r="G94" s="151" t="n">
        <f aca="false">G70+G74+G79+G83+G87+G92+G93</f>
        <v>2702640345</v>
      </c>
      <c r="H94" s="152" t="n">
        <f aca="false">G94-F94</f>
        <v>0</v>
      </c>
      <c r="I94" s="151" t="n">
        <f aca="false">I70+I74+I79+I83+I87+I92+I93</f>
        <v>2084098592</v>
      </c>
      <c r="J94" s="151" t="n">
        <f aca="false">J70+J74+J79+J83+J87+J92+J93</f>
        <v>2084098592</v>
      </c>
      <c r="K94" s="152" t="n">
        <f aca="false">J94-I94</f>
        <v>0</v>
      </c>
    </row>
    <row r="95" s="57" customFormat="true" ht="11.25" hidden="false" customHeight="true" outlineLevel="0" collapsed="false">
      <c r="A95" s="1418" t="e">
        <f aca="false">A94+1</f>
        <v>#VALUE!</v>
      </c>
      <c r="B95" s="1419" t="s">
        <v>1112</v>
      </c>
      <c r="C95" s="1420" t="n">
        <f aca="false">C69+C94</f>
        <v>9205853748</v>
      </c>
      <c r="D95" s="1420" t="n">
        <f aca="false">D69+D94</f>
        <v>9395204240</v>
      </c>
      <c r="E95" s="1421" t="n">
        <f aca="false">D95-C95</f>
        <v>189350492</v>
      </c>
      <c r="F95" s="1420" t="n">
        <f aca="false">F69+F94</f>
        <v>9954399704</v>
      </c>
      <c r="G95" s="1420" t="n">
        <f aca="false">G69+G94</f>
        <v>9954399704</v>
      </c>
      <c r="H95" s="1421" t="n">
        <f aca="false">G95-F95</f>
        <v>0</v>
      </c>
      <c r="I95" s="1420" t="n">
        <f aca="false">I69+I94</f>
        <v>8513395082</v>
      </c>
      <c r="J95" s="1420" t="e">
        <f aca="false">J69+J94</f>
        <v>#REF!</v>
      </c>
      <c r="K95" s="1421" t="e">
        <f aca="false">J95-I95</f>
        <v>#REF!</v>
      </c>
    </row>
    <row r="96" s="57" customFormat="true" ht="15.15" hidden="false" customHeight="true" outlineLevel="0" collapsed="false">
      <c r="A96" s="1422" t="e">
        <f aca="false">A95+1</f>
        <v>#VALUE!</v>
      </c>
      <c r="B96" s="99" t="str">
        <f aca="false">B82</f>
        <v>Irányító szervi (önkormányzati) támogatás (intézményfinanszírozás)</v>
      </c>
      <c r="C96" s="1423"/>
      <c r="D96" s="1424" t="n">
        <f aca="false">D82</f>
        <v>2659204051</v>
      </c>
      <c r="E96" s="1425"/>
      <c r="F96" s="1423"/>
      <c r="G96" s="1424" t="n">
        <f aca="false">G82</f>
        <v>2634481741</v>
      </c>
      <c r="H96" s="1425"/>
      <c r="I96" s="1423"/>
      <c r="J96" s="1424" t="n">
        <f aca="false">J82</f>
        <v>2416427246</v>
      </c>
      <c r="K96" s="1425"/>
    </row>
    <row r="97" customFormat="false" ht="16.5" hidden="false" customHeight="true" outlineLevel="0" collapsed="false">
      <c r="A97" s="1413" t="e">
        <f aca="false">A96+1</f>
        <v>#VALUE!</v>
      </c>
      <c r="B97" s="97" t="s">
        <v>1113</v>
      </c>
      <c r="C97" s="1423"/>
      <c r="D97" s="1424" t="n">
        <f aca="false">SUM(D95:D96)</f>
        <v>12054408291</v>
      </c>
      <c r="E97" s="1425"/>
      <c r="F97" s="1423"/>
      <c r="G97" s="1424" t="n">
        <f aca="false">SUM(G95:G96)</f>
        <v>12588881445</v>
      </c>
      <c r="H97" s="1425"/>
      <c r="I97" s="1423"/>
      <c r="J97" s="1424" t="e">
        <f aca="false">SUM(J95:J96)</f>
        <v>#REF!</v>
      </c>
      <c r="K97" s="1425"/>
    </row>
    <row r="98" s="107" customFormat="true" ht="16.5" hidden="false" customHeight="true" outlineLevel="0" collapsed="false">
      <c r="A98" s="1426" t="s">
        <v>306</v>
      </c>
      <c r="B98" s="1426"/>
      <c r="C98" s="1426"/>
      <c r="D98" s="1426"/>
      <c r="E98" s="1426"/>
      <c r="F98" s="1426"/>
      <c r="G98" s="1426"/>
      <c r="H98" s="1426"/>
      <c r="I98" s="1426"/>
      <c r="J98" s="1426"/>
      <c r="K98" s="1427" t="str">
        <f aca="false">K7</f>
        <v>Forintban!</v>
      </c>
    </row>
    <row r="99" customFormat="false" ht="15.6" hidden="false" customHeight="true" outlineLevel="0" collapsed="false">
      <c r="A99" s="41" t="s">
        <v>129</v>
      </c>
      <c r="B99" s="42" t="s">
        <v>307</v>
      </c>
      <c r="C99" s="1394" t="str">
        <f aca="false">+CONCATENATE(LEFT(Z_ÖSSZEFÜGGÉSEK!A6,4),". évi")</f>
        <v>2024. évi</v>
      </c>
      <c r="D99" s="1394"/>
      <c r="E99" s="1394"/>
      <c r="F99" s="1394"/>
      <c r="G99" s="1394"/>
      <c r="H99" s="1394"/>
      <c r="I99" s="1394"/>
      <c r="J99" s="1394"/>
      <c r="K99" s="1394"/>
    </row>
    <row r="100" customFormat="false" ht="46.2" hidden="false" customHeight="false" outlineLevel="0" collapsed="false">
      <c r="A100" s="41"/>
      <c r="B100" s="42"/>
      <c r="C100" s="44" t="str">
        <f aca="false">C9</f>
        <v>Eredeti
előirányzat 1.1.sz.mell. adatai</v>
      </c>
      <c r="D100" s="45" t="str">
        <f aca="false">D9</f>
        <v>Eredeti
előirányzat 9.1., 9.2.,…,9.12.sz.mell. adatai</v>
      </c>
      <c r="E100" s="46" t="str">
        <f aca="false">E9</f>
        <v>Eltérés</v>
      </c>
      <c r="F100" s="44" t="str">
        <f aca="false">F9</f>
        <v>Módosított
előirányzat 1.1.sz.mell. Adatai</v>
      </c>
      <c r="G100" s="45" t="str">
        <f aca="false">G9</f>
        <v>Módosított
előirányzat 9.1., 9.2.,…,9.12.sz.mell. adatai</v>
      </c>
      <c r="H100" s="46" t="str">
        <f aca="false">H9</f>
        <v>Eltérés</v>
      </c>
      <c r="I100" s="44" t="str">
        <f aca="false">I9</f>
        <v>Teljesítés 1.1.sz.mell. adatai</v>
      </c>
      <c r="J100" s="45" t="str">
        <f aca="false">J9</f>
        <v>Teljesítés 9.1., 9.2.,…,9.12.sz.mell. adatai</v>
      </c>
      <c r="K100" s="46" t="str">
        <f aca="false">K9</f>
        <v>Eltérés</v>
      </c>
    </row>
    <row r="101" s="50" customFormat="true" ht="12" hidden="false" customHeight="true" outlineLevel="0" collapsed="false">
      <c r="A101" s="52" t="str">
        <f aca="false">A10</f>
        <v>A</v>
      </c>
      <c r="B101" s="108" t="str">
        <f aca="false">B10</f>
        <v>B</v>
      </c>
      <c r="C101" s="108" t="str">
        <f aca="false">C10</f>
        <v>C</v>
      </c>
      <c r="D101" s="108" t="str">
        <f aca="false">D10</f>
        <v>D</v>
      </c>
      <c r="E101" s="108" t="str">
        <f aca="false">E10</f>
        <v>E</v>
      </c>
      <c r="F101" s="108" t="str">
        <f aca="false">F10</f>
        <v>F</v>
      </c>
      <c r="G101" s="108" t="str">
        <f aca="false">G10</f>
        <v>G</v>
      </c>
      <c r="H101" s="108" t="str">
        <f aca="false">H10</f>
        <v>H</v>
      </c>
      <c r="I101" s="108" t="str">
        <f aca="false">I10</f>
        <v>I</v>
      </c>
      <c r="J101" s="108" t="str">
        <f aca="false">J10</f>
        <v>J</v>
      </c>
      <c r="K101" s="179" t="s">
        <v>571</v>
      </c>
    </row>
    <row r="102" customFormat="false" ht="12" hidden="false" customHeight="true" outlineLevel="0" collapsed="false">
      <c r="A102" s="47" t="str">
        <f aca="false">'Z_1.sz.mell.'!A101</f>
        <v>1.</v>
      </c>
      <c r="B102" s="110" t="str">
        <f aca="false">'Z_1.sz.mell.'!B101</f>
        <v>   Működési költségvetés kiadásai (1.1+…+1.5.+1.18.)</v>
      </c>
      <c r="C102" s="112" t="n">
        <f aca="false">SUM(C103:C107)</f>
        <v>4279029325</v>
      </c>
      <c r="D102" s="112" t="n">
        <f aca="false">SUM(D103:D107)</f>
        <v>4136853217</v>
      </c>
      <c r="E102" s="152" t="n">
        <f aca="false">D102-C102</f>
        <v>-142176108</v>
      </c>
      <c r="F102" s="112" t="n">
        <f aca="false">SUM(F103:F107)</f>
        <v>4464452468</v>
      </c>
      <c r="G102" s="112" t="n">
        <f aca="false">SUM(G103:G107)</f>
        <v>4398521862</v>
      </c>
      <c r="H102" s="152" t="n">
        <f aca="false">G102-F102</f>
        <v>-65930606</v>
      </c>
      <c r="I102" s="112" t="n">
        <f aca="false">SUM(I103:I107)</f>
        <v>4100897900</v>
      </c>
      <c r="J102" s="112" t="n">
        <f aca="false">SUM(J103:J107)</f>
        <v>4100897900</v>
      </c>
      <c r="K102" s="152" t="n">
        <f aca="false">J102-I102</f>
        <v>0</v>
      </c>
    </row>
    <row r="103" customFormat="false" ht="12" hidden="false" customHeight="true" outlineLevel="0" collapsed="false">
      <c r="A103" s="113" t="str">
        <f aca="false">'Z_1.sz.mell.'!A102</f>
        <v>1.1.</v>
      </c>
      <c r="B103" s="114" t="str">
        <f aca="false">'Z_1.sz.mell.'!B102</f>
        <v>Személyi  juttatások</v>
      </c>
      <c r="C103" s="1428" t="n">
        <f aca="false">'Z_1.sz.mell.'!C102</f>
        <v>1906385183</v>
      </c>
      <c r="D103" s="1428" t="n">
        <f aca="false">'Z_10.sz.mell.'!C95+'Z_11.sz.mell'!C45+'Z_12.sz.mell'!C45+'Z_13.sz.mell'!C45+'Z_14.sz.mell'!C45+'Z_15.sz.mell'!C45+'Z_9.7.sz.mell'!C45+'Z_9.8.sz.mell'!C45+'Z_9.9.sz.mell'!C45+'Z_9.10.sz.mell'!C45+'Z_9.11.sz.mell'!C45+'Z_9.12.sz.mell'!C45</f>
        <v>1906385183</v>
      </c>
      <c r="E103" s="117" t="n">
        <f aca="false">D103-C103</f>
        <v>0</v>
      </c>
      <c r="F103" s="1428" t="n">
        <f aca="false">'Z_1.sz.mell.'!D102</f>
        <v>1965845535</v>
      </c>
      <c r="G103" s="1428" t="n">
        <f aca="false">'Z_10.sz.mell.'!D95+'Z_11.sz.mell'!D45+'Z_12.sz.mell'!D45+'Z_13.sz.mell'!D45+'Z_14.sz.mell'!D45+'Z_15.sz.mell'!D45+'Z_9.7.sz.mell'!D45+'Z_9.8.sz.mell'!D45+'Z_9.9.sz.mell'!D45+'Z_9.10.sz.mell'!D45+'Z_9.11.sz.mell'!D45+'Z_9.12.sz.mell'!D45</f>
        <v>1965845535</v>
      </c>
      <c r="H103" s="117" t="n">
        <f aca="false">G103-F103</f>
        <v>0</v>
      </c>
      <c r="I103" s="1428" t="n">
        <f aca="false">'Z_1.sz.mell.'!E102</f>
        <v>1892920973</v>
      </c>
      <c r="J103" s="1428" t="n">
        <f aca="false">'Z_10.sz.mell.'!E95+'Z_11.sz.mell'!E45+'Z_12.sz.mell'!E45+'Z_13.sz.mell'!E45+'Z_14.sz.mell'!E45+'Z_15.sz.mell'!E45+'Z_9.7.sz.mell'!E45+'Z_9.8.sz.mell'!E45+'Z_9.9.sz.mell'!E45+'Z_9.10.sz.mell'!E45+'Z_9.11.sz.mell'!E45+'Z_9.12.sz.mell'!E45</f>
        <v>1892920973</v>
      </c>
      <c r="K103" s="117" t="n">
        <f aca="false">J103-I103</f>
        <v>0</v>
      </c>
    </row>
    <row r="104" customFormat="false" ht="12" hidden="false" customHeight="true" outlineLevel="0" collapsed="false">
      <c r="A104" s="63" t="str">
        <f aca="false">'Z_1.sz.mell.'!A103</f>
        <v>1.2.</v>
      </c>
      <c r="B104" s="118" t="str">
        <f aca="false">'Z_1.sz.mell.'!B103</f>
        <v>Munkaadókat terhelő járulékok és szociális hozzájárulási adó</v>
      </c>
      <c r="C104" s="1396" t="n">
        <f aca="false">'Z_1.sz.mell.'!C103</f>
        <v>254839504</v>
      </c>
      <c r="D104" s="1396" t="n">
        <f aca="false">'Z_10.sz.mell.'!C96+'Z_11.sz.mell'!C46+'Z_12.sz.mell'!C46+'Z_13.sz.mell'!C46+'Z_14.sz.mell'!C46+'Z_15.sz.mell'!C46+'Z_9.7.sz.mell'!C46+'Z_9.8.sz.mell'!C46+'Z_9.9.sz.mell'!C46+'Z_9.10.sz.mell'!C46+'Z_9.11.sz.mell'!C46+'Z_9.12.sz.mell'!C46</f>
        <v>254839504</v>
      </c>
      <c r="E104" s="120" t="n">
        <f aca="false">D104-C104</f>
        <v>0</v>
      </c>
      <c r="F104" s="1396" t="n">
        <f aca="false">'Z_1.sz.mell.'!D103</f>
        <v>259587652</v>
      </c>
      <c r="G104" s="1396" t="n">
        <f aca="false">'Z_10.sz.mell.'!D96+'Z_11.sz.mell'!D46+'Z_12.sz.mell'!D46+'Z_13.sz.mell'!D46+'Z_14.sz.mell'!D46+'Z_15.sz.mell'!D46+'Z_9.7.sz.mell'!D46+'Z_9.8.sz.mell'!D46+'Z_9.9.sz.mell'!D46+'Z_9.10.sz.mell'!D46+'Z_9.11.sz.mell'!D46+'Z_9.12.sz.mell'!D46</f>
        <v>259587652</v>
      </c>
      <c r="H104" s="120" t="n">
        <f aca="false">G104-F104</f>
        <v>0</v>
      </c>
      <c r="I104" s="1396" t="n">
        <f aca="false">'Z_1.sz.mell.'!E103</f>
        <v>248053827</v>
      </c>
      <c r="J104" s="1396" t="n">
        <f aca="false">'Z_10.sz.mell.'!E96+'Z_11.sz.mell'!E46+'Z_12.sz.mell'!E46+'Z_13.sz.mell'!E46+'Z_14.sz.mell'!E46+'Z_15.sz.mell'!E46+'Z_9.7.sz.mell'!E46+'Z_9.8.sz.mell'!E46+'Z_9.9.sz.mell'!E46+'Z_9.10.sz.mell'!E46+'Z_9.11.sz.mell'!E46+'Z_9.12.sz.mell'!E46</f>
        <v>248053827</v>
      </c>
      <c r="K104" s="120" t="n">
        <f aca="false">J104-I104</f>
        <v>0</v>
      </c>
    </row>
    <row r="105" customFormat="false" ht="12" hidden="false" customHeight="true" outlineLevel="0" collapsed="false">
      <c r="A105" s="63" t="str">
        <f aca="false">'Z_1.sz.mell.'!A104</f>
        <v>1.3.</v>
      </c>
      <c r="B105" s="118" t="str">
        <f aca="false">'Z_1.sz.mell.'!B104</f>
        <v>Dologi  kiadások</v>
      </c>
      <c r="C105" s="1397" t="n">
        <f aca="false">'Z_1.sz.mell.'!C104</f>
        <v>1577365095</v>
      </c>
      <c r="D105" s="1397" t="n">
        <f aca="false">'Z_10.sz.mell.'!C97+'Z_11.sz.mell'!C47+'Z_12.sz.mell'!C47+'Z_13.sz.mell'!C47+'Z_14.sz.mell'!C47+'Z_15.sz.mell'!C47+'Z_9.7.sz.mell'!C47+'Z_9.8.sz.mell'!C47+'Z_9.9.sz.mell'!C47+'Z_9.10.sz.mell'!C47+'Z_9.11.sz.mell'!C47+'Z_9.12.sz.mell'!C47</f>
        <v>1577365095</v>
      </c>
      <c r="E105" s="122" t="n">
        <f aca="false">D105-C105</f>
        <v>0</v>
      </c>
      <c r="F105" s="1397" t="n">
        <f aca="false">'Z_1.sz.mell.'!D104</f>
        <v>1662118075</v>
      </c>
      <c r="G105" s="1397" t="n">
        <f aca="false">'Z_10.sz.mell.'!D97+'Z_11.sz.mell'!D47+'Z_12.sz.mell'!D47+'Z_13.sz.mell'!D47+'Z_14.sz.mell'!D47+'Z_15.sz.mell'!D47+'Z_9.7.sz.mell'!D47+'Z_9.8.sz.mell'!D47+'Z_9.9.sz.mell'!D47+'Z_9.10.sz.mell'!D47+'Z_9.11.sz.mell'!D47+'Z_9.12.sz.mell'!D47</f>
        <v>1662118075</v>
      </c>
      <c r="H105" s="122" t="n">
        <f aca="false">G105-F105</f>
        <v>0</v>
      </c>
      <c r="I105" s="1397" t="n">
        <f aca="false">'Z_1.sz.mell.'!E104</f>
        <v>1451766686</v>
      </c>
      <c r="J105" s="1397" t="n">
        <f aca="false">'Z_10.sz.mell.'!E97+'Z_11.sz.mell'!E47+'Z_12.sz.mell'!E47+'Z_13.sz.mell'!E47+'Z_14.sz.mell'!E47+'Z_15.sz.mell'!E47+'Z_9.7.sz.mell'!E47+'Z_9.8.sz.mell'!E47+'Z_9.9.sz.mell'!E47+'Z_9.10.sz.mell'!E47+'Z_9.11.sz.mell'!E47+'Z_9.12.sz.mell'!E47</f>
        <v>1451766686</v>
      </c>
      <c r="K105" s="122" t="n">
        <f aca="false">J105-I105</f>
        <v>0</v>
      </c>
    </row>
    <row r="106" customFormat="false" ht="12" hidden="false" customHeight="true" outlineLevel="0" collapsed="false">
      <c r="A106" s="63" t="str">
        <f aca="false">'Z_1.sz.mell.'!A105</f>
        <v>1.4.</v>
      </c>
      <c r="B106" s="123" t="str">
        <f aca="false">'Z_1.sz.mell.'!B105</f>
        <v>Ellátottak pénzbeli juttatásai</v>
      </c>
      <c r="C106" s="1397" t="n">
        <f aca="false">'Z_1.sz.mell.'!C105</f>
        <v>48800000</v>
      </c>
      <c r="D106" s="1397" t="n">
        <f aca="false">'Z_10.sz.mell.'!C98+'Z_11.sz.mell'!C48+'Z_12.sz.mell'!C48+'Z_13.sz.mell'!C48+'Z_14.sz.mell'!C48+'Z_15.sz.mell'!C48+'Z_9.7.sz.mell'!C48+'Z_9.8.sz.mell'!C48+'Z_9.9.sz.mell'!C48+'Z_9.10.sz.mell'!C48+'Z_9.11.sz.mell'!C48+'Z_9.12.sz.mell'!C48</f>
        <v>48800000</v>
      </c>
      <c r="E106" s="122" t="n">
        <f aca="false">D106-C106</f>
        <v>0</v>
      </c>
      <c r="F106" s="1397" t="n">
        <f aca="false">'Z_1.sz.mell.'!D105</f>
        <v>33672178</v>
      </c>
      <c r="G106" s="1397" t="n">
        <f aca="false">'Z_10.sz.mell.'!D98+'Z_11.sz.mell'!D48+'Z_12.sz.mell'!D48+'Z_13.sz.mell'!D48+'Z_14.sz.mell'!D48+'Z_15.sz.mell'!D48+'Z_9.7.sz.mell'!D48+'Z_9.8.sz.mell'!D48+'Z_9.9.sz.mell'!D48+'Z_9.10.sz.mell'!D48+'Z_9.11.sz.mell'!D48+'Z_9.12.sz.mell'!D48</f>
        <v>33672178</v>
      </c>
      <c r="H106" s="122" t="n">
        <f aca="false">G106-F106</f>
        <v>0</v>
      </c>
      <c r="I106" s="1397" t="n">
        <f aca="false">'Z_1.sz.mell.'!E105</f>
        <v>33672178</v>
      </c>
      <c r="J106" s="1397" t="n">
        <f aca="false">'Z_10.sz.mell.'!E98+'Z_11.sz.mell'!E48+'Z_12.sz.mell'!E48+'Z_13.sz.mell'!E48+'Z_14.sz.mell'!E48+'Z_15.sz.mell'!E48+'Z_9.7.sz.mell'!E48+'Z_9.8.sz.mell'!E48+'Z_9.9.sz.mell'!E48+'Z_9.10.sz.mell'!E48+'Z_9.11.sz.mell'!E48+'Z_9.12.sz.mell'!E48</f>
        <v>33672178</v>
      </c>
      <c r="K106" s="122" t="n">
        <f aca="false">J106-I106</f>
        <v>0</v>
      </c>
    </row>
    <row r="107" customFormat="false" ht="12" hidden="false" customHeight="true" outlineLevel="0" collapsed="false">
      <c r="A107" s="63" t="str">
        <f aca="false">'Z_1.sz.mell.'!A106</f>
        <v>1.5</v>
      </c>
      <c r="B107" s="124" t="str">
        <f aca="false">'Z_1.sz.mell.'!B106</f>
        <v>Egyéb működési célú kiadások</v>
      </c>
      <c r="C107" s="1397" t="n">
        <f aca="false">'Z_1.sz.mell.'!C106</f>
        <v>491639543</v>
      </c>
      <c r="D107" s="1397" t="n">
        <f aca="false">'Z_10.sz.mell.'!C99+'Z_11.sz.mell'!C49+'Z_12.sz.mell'!C49+'Z_13.sz.mell'!C49+'Z_14.sz.mell'!C49+'Z_15.sz.mell'!C49+'Z_9.7.sz.mell'!C49+'Z_9.8.sz.mell'!C49+'Z_9.9.sz.mell'!C49+'Z_9.10.sz.mell'!C49+'Z_9.11.sz.mell'!C49+'Z_9.12.sz.mell'!C49</f>
        <v>349463435</v>
      </c>
      <c r="E107" s="122" t="n">
        <f aca="false">D107-C107</f>
        <v>-142176108</v>
      </c>
      <c r="F107" s="1397" t="n">
        <f aca="false">'Z_1.sz.mell.'!D106</f>
        <v>543229028</v>
      </c>
      <c r="G107" s="1397" t="n">
        <f aca="false">'Z_10.sz.mell.'!D99+'Z_11.sz.mell'!D49+'Z_12.sz.mell'!D49+'Z_13.sz.mell'!D49+'Z_14.sz.mell'!D49+'Z_15.sz.mell'!D49+'Z_9.7.sz.mell'!D49+'Z_9.8.sz.mell'!D49+'Z_9.9.sz.mell'!D49+'Z_9.10.sz.mell'!D49+'Z_9.11.sz.mell'!D49+'Z_9.12.sz.mell'!D49</f>
        <v>477298422</v>
      </c>
      <c r="H107" s="122" t="n">
        <f aca="false">G107-F107</f>
        <v>-65930606</v>
      </c>
      <c r="I107" s="1397" t="n">
        <f aca="false">'Z_1.sz.mell.'!E106</f>
        <v>474484236</v>
      </c>
      <c r="J107" s="1397" t="n">
        <f aca="false">'Z_10.sz.mell.'!E99+'Z_11.sz.mell'!E49+'Z_12.sz.mell'!E49+'Z_13.sz.mell'!E49+'Z_14.sz.mell'!E49+'Z_15.sz.mell'!E49+'Z_9.7.sz.mell'!E49+'Z_9.8.sz.mell'!E49+'Z_9.9.sz.mell'!E49+'Z_9.10.sz.mell'!E49+'Z_9.11.sz.mell'!E49+'Z_9.12.sz.mell'!E49</f>
        <v>474484236</v>
      </c>
      <c r="K107" s="122" t="n">
        <f aca="false">J107-I107</f>
        <v>0</v>
      </c>
    </row>
    <row r="108" customFormat="false" ht="12" hidden="false" customHeight="true" outlineLevel="0" collapsed="false">
      <c r="A108" s="63" t="str">
        <f aca="false">'Z_1.sz.mell.'!A107</f>
        <v>1.6.</v>
      </c>
      <c r="B108" s="118" t="str">
        <f aca="false">'Z_1.sz.mell.'!B107</f>
        <v> - az 1.5-ből: - Előző évi elszámolásból származó befizetések</v>
      </c>
      <c r="C108" s="1397" t="n">
        <f aca="false">'Z_1.sz.mell.'!C107</f>
        <v>0</v>
      </c>
      <c r="D108" s="1397" t="n">
        <f aca="false">'Z_10.sz.mell.'!C100</f>
        <v>0</v>
      </c>
      <c r="E108" s="122" t="n">
        <f aca="false">D108-C108</f>
        <v>0</v>
      </c>
      <c r="F108" s="1397" t="n">
        <f aca="false">'Z_1.sz.mell.'!D107</f>
        <v>11005757</v>
      </c>
      <c r="G108" s="1397" t="n">
        <f aca="false">'Z_10.sz.mell.'!D100</f>
        <v>11005757</v>
      </c>
      <c r="H108" s="122" t="n">
        <f aca="false">G108-F108</f>
        <v>0</v>
      </c>
      <c r="I108" s="1397" t="n">
        <f aca="false">'Z_1.sz.mell.'!E107</f>
        <v>11005757</v>
      </c>
      <c r="J108" s="1397" t="n">
        <f aca="false">'Z_10.sz.mell.'!E100</f>
        <v>11005757</v>
      </c>
      <c r="K108" s="122" t="n">
        <f aca="false">J108-I108</f>
        <v>0</v>
      </c>
    </row>
    <row r="109" customFormat="false" ht="12" hidden="false" customHeight="true" outlineLevel="0" collapsed="false">
      <c r="A109" s="63" t="str">
        <f aca="false">'Z_1.sz.mell.'!A108</f>
        <v>1.7.</v>
      </c>
      <c r="B109" s="125" t="str">
        <f aca="false">'Z_1.sz.mell.'!B108</f>
        <v>   - Törvényi előíráson alapuló befizetések</v>
      </c>
      <c r="C109" s="1397" t="n">
        <f aca="false">'Z_1.sz.mell.'!C108</f>
        <v>41408678</v>
      </c>
      <c r="D109" s="1397" t="n">
        <f aca="false">'Z_10.sz.mell.'!C101</f>
        <v>41408678</v>
      </c>
      <c r="E109" s="122" t="n">
        <f aca="false">D109-C109</f>
        <v>0</v>
      </c>
      <c r="F109" s="1397" t="n">
        <f aca="false">'Z_1.sz.mell.'!D108</f>
        <v>41408678</v>
      </c>
      <c r="G109" s="1397" t="n">
        <f aca="false">'Z_10.sz.mell.'!D101</f>
        <v>41408678</v>
      </c>
      <c r="H109" s="122" t="n">
        <f aca="false">G109-F109</f>
        <v>0</v>
      </c>
      <c r="I109" s="1397" t="n">
        <f aca="false">'Z_1.sz.mell.'!E108</f>
        <v>41408678</v>
      </c>
      <c r="J109" s="1397" t="n">
        <f aca="false">'Z_10.sz.mell.'!E101</f>
        <v>41408678</v>
      </c>
      <c r="K109" s="122" t="n">
        <f aca="false">J109-I109</f>
        <v>0</v>
      </c>
    </row>
    <row r="110" customFormat="false" ht="12" hidden="false" customHeight="true" outlineLevel="0" collapsed="false">
      <c r="A110" s="63" t="str">
        <f aca="false">'Z_1.sz.mell.'!A109</f>
        <v>1.8.</v>
      </c>
      <c r="B110" s="125" t="str">
        <f aca="false">'Z_1.sz.mell.'!B109</f>
        <v>   - Elvonások és befizetések</v>
      </c>
      <c r="C110" s="1397" t="n">
        <f aca="false">'Z_1.sz.mell.'!C109</f>
        <v>0</v>
      </c>
      <c r="D110" s="1397" t="n">
        <f aca="false">'Z_10.sz.mell.'!C102</f>
        <v>0</v>
      </c>
      <c r="E110" s="122" t="n">
        <f aca="false">D110-C110</f>
        <v>0</v>
      </c>
      <c r="F110" s="1397" t="n">
        <f aca="false">'Z_1.sz.mell.'!D109</f>
        <v>0</v>
      </c>
      <c r="G110" s="1397" t="n">
        <f aca="false">'Z_10.sz.mell.'!D102</f>
        <v>0</v>
      </c>
      <c r="H110" s="122" t="n">
        <f aca="false">G110-F110</f>
        <v>0</v>
      </c>
      <c r="I110" s="1397" t="n">
        <f aca="false">'Z_1.sz.mell.'!E109</f>
        <v>0</v>
      </c>
      <c r="J110" s="1397" t="n">
        <f aca="false">'Z_10.sz.mell.'!E102</f>
        <v>0</v>
      </c>
      <c r="K110" s="122" t="n">
        <f aca="false">J110-I110</f>
        <v>0</v>
      </c>
    </row>
    <row r="111" customFormat="false" ht="12" hidden="false" customHeight="true" outlineLevel="0" collapsed="false">
      <c r="A111" s="63" t="str">
        <f aca="false">'Z_1.sz.mell.'!A110</f>
        <v>1.9.</v>
      </c>
      <c r="B111" s="126" t="str">
        <f aca="false">'Z_1.sz.mell.'!B110</f>
        <v>   - Garancia- és kezességvállalásból kifizetés ÁH-n belülre</v>
      </c>
      <c r="C111" s="1397" t="n">
        <f aca="false">'Z_1.sz.mell.'!C110</f>
        <v>0</v>
      </c>
      <c r="D111" s="1397" t="n">
        <f aca="false">'Z_10.sz.mell.'!C103</f>
        <v>0</v>
      </c>
      <c r="E111" s="122" t="n">
        <f aca="false">D111-C111</f>
        <v>0</v>
      </c>
      <c r="F111" s="1397" t="n">
        <f aca="false">'Z_1.sz.mell.'!D110</f>
        <v>0</v>
      </c>
      <c r="G111" s="1397" t="n">
        <f aca="false">'Z_10.sz.mell.'!D103</f>
        <v>0</v>
      </c>
      <c r="H111" s="122" t="n">
        <f aca="false">G111-F111</f>
        <v>0</v>
      </c>
      <c r="I111" s="1397" t="n">
        <f aca="false">'Z_1.sz.mell.'!E110</f>
        <v>0</v>
      </c>
      <c r="J111" s="1397" t="n">
        <f aca="false">'Z_10.sz.mell.'!E103</f>
        <v>0</v>
      </c>
      <c r="K111" s="122" t="n">
        <f aca="false">J111-I111</f>
        <v>0</v>
      </c>
    </row>
    <row r="112" customFormat="false" ht="12" hidden="false" customHeight="true" outlineLevel="0" collapsed="false">
      <c r="A112" s="63" t="str">
        <f aca="false">'Z_1.sz.mell.'!A111</f>
        <v>1.10.</v>
      </c>
      <c r="B112" s="127" t="str">
        <f aca="false">'Z_1.sz.mell.'!B111</f>
        <v>   -Visszatérítendő támogatások, kölcsönök nyújtása ÁH-n belülre</v>
      </c>
      <c r="C112" s="1397" t="n">
        <f aca="false">'Z_1.sz.mell.'!C111</f>
        <v>0</v>
      </c>
      <c r="D112" s="1397" t="n">
        <f aca="false">'Z_10.sz.mell.'!C104</f>
        <v>0</v>
      </c>
      <c r="E112" s="122" t="n">
        <f aca="false">D112-C112</f>
        <v>0</v>
      </c>
      <c r="F112" s="1397" t="n">
        <f aca="false">'Z_1.sz.mell.'!D111</f>
        <v>0</v>
      </c>
      <c r="G112" s="1397" t="n">
        <f aca="false">'Z_10.sz.mell.'!D104</f>
        <v>0</v>
      </c>
      <c r="H112" s="122" t="n">
        <f aca="false">G112-F112</f>
        <v>0</v>
      </c>
      <c r="I112" s="1397" t="n">
        <f aca="false">'Z_1.sz.mell.'!E111</f>
        <v>0</v>
      </c>
      <c r="J112" s="1397" t="n">
        <f aca="false">'Z_10.sz.mell.'!E104</f>
        <v>0</v>
      </c>
      <c r="K112" s="122" t="n">
        <f aca="false">J112-I112</f>
        <v>0</v>
      </c>
    </row>
    <row r="113" customFormat="false" ht="12" hidden="false" customHeight="true" outlineLevel="0" collapsed="false">
      <c r="A113" s="63" t="str">
        <f aca="false">'Z_1.sz.mell.'!A112</f>
        <v>1.11.</v>
      </c>
      <c r="B113" s="127" t="str">
        <f aca="false">'Z_1.sz.mell.'!B112</f>
        <v>   - Visszatérítendő támogatások, kölcsönök törlesztése ÁH-n belülre</v>
      </c>
      <c r="C113" s="1397" t="n">
        <f aca="false">'Z_1.sz.mell.'!C112</f>
        <v>0</v>
      </c>
      <c r="D113" s="1397" t="n">
        <f aca="false">'Z_10.sz.mell.'!C105</f>
        <v>0</v>
      </c>
      <c r="E113" s="122" t="n">
        <f aca="false">D113-C113</f>
        <v>0</v>
      </c>
      <c r="F113" s="1397" t="n">
        <f aca="false">'Z_1.sz.mell.'!D112</f>
        <v>0</v>
      </c>
      <c r="G113" s="1397" t="n">
        <f aca="false">'Z_10.sz.mell.'!D105</f>
        <v>0</v>
      </c>
      <c r="H113" s="122" t="n">
        <f aca="false">G113-F113</f>
        <v>0</v>
      </c>
      <c r="I113" s="1397" t="n">
        <f aca="false">'Z_1.sz.mell.'!E112</f>
        <v>0</v>
      </c>
      <c r="J113" s="1397" t="n">
        <f aca="false">'Z_10.sz.mell.'!E105</f>
        <v>0</v>
      </c>
      <c r="K113" s="122" t="n">
        <f aca="false">J113-I113</f>
        <v>0</v>
      </c>
    </row>
    <row r="114" customFormat="false" ht="12" hidden="false" customHeight="true" outlineLevel="0" collapsed="false">
      <c r="A114" s="63" t="str">
        <f aca="false">'Z_1.sz.mell.'!A113</f>
        <v>1.12.</v>
      </c>
      <c r="B114" s="126" t="str">
        <f aca="false">'Z_1.sz.mell.'!B113</f>
        <v>   - Egyéb működési célú támogatások ÁH-n belülre</v>
      </c>
      <c r="C114" s="1397" t="n">
        <f aca="false">'Z_1.sz.mell.'!C113</f>
        <v>3146116</v>
      </c>
      <c r="D114" s="1397" t="n">
        <f aca="false">'Z_10.sz.mell.'!C106</f>
        <v>3145116</v>
      </c>
      <c r="E114" s="122" t="n">
        <f aca="false">D114-C114</f>
        <v>-1000</v>
      </c>
      <c r="F114" s="1397" t="n">
        <f aca="false">'Z_1.sz.mell.'!D113</f>
        <v>76902846</v>
      </c>
      <c r="G114" s="1397" t="n">
        <f aca="false">'Z_10.sz.mell.'!D106</f>
        <v>46517560</v>
      </c>
      <c r="H114" s="122" t="n">
        <f aca="false">G114-F114</f>
        <v>-30385286</v>
      </c>
      <c r="I114" s="1397" t="n">
        <f aca="false">'Z_1.sz.mell.'!E113</f>
        <v>76103596</v>
      </c>
      <c r="J114" s="1397" t="n">
        <f aca="false">'Z_10.sz.mell.'!E106</f>
        <v>45719310</v>
      </c>
      <c r="K114" s="122" t="n">
        <f aca="false">J114-I114</f>
        <v>-30384286</v>
      </c>
    </row>
    <row r="115" customFormat="false" ht="12" hidden="false" customHeight="true" outlineLevel="0" collapsed="false">
      <c r="A115" s="63" t="str">
        <f aca="false">'Z_1.sz.mell.'!A114</f>
        <v>1.13.</v>
      </c>
      <c r="B115" s="126" t="str">
        <f aca="false">'Z_1.sz.mell.'!B114</f>
        <v>   - Garancia és kezességvállalásból kifizetés ÁH-n kívülre</v>
      </c>
      <c r="C115" s="1397" t="n">
        <f aca="false">'Z_1.sz.mell.'!C114</f>
        <v>0</v>
      </c>
      <c r="D115" s="1397" t="n">
        <f aca="false">'Z_10.sz.mell.'!C107</f>
        <v>0</v>
      </c>
      <c r="E115" s="122" t="n">
        <f aca="false">D115-C115</f>
        <v>0</v>
      </c>
      <c r="F115" s="1397" t="n">
        <f aca="false">'Z_1.sz.mell.'!D114</f>
        <v>0</v>
      </c>
      <c r="G115" s="1397" t="n">
        <f aca="false">'Z_10.sz.mell.'!D107</f>
        <v>0</v>
      </c>
      <c r="H115" s="122" t="n">
        <f aca="false">G115-F115</f>
        <v>0</v>
      </c>
      <c r="I115" s="1397" t="n">
        <f aca="false">'Z_1.sz.mell.'!E114</f>
        <v>0</v>
      </c>
      <c r="J115" s="1397" t="n">
        <f aca="false">'Z_10.sz.mell.'!E107</f>
        <v>0</v>
      </c>
      <c r="K115" s="122" t="n">
        <f aca="false">J115-I115</f>
        <v>0</v>
      </c>
    </row>
    <row r="116" customFormat="false" ht="12" hidden="false" customHeight="true" outlineLevel="0" collapsed="false">
      <c r="A116" s="63" t="str">
        <f aca="false">'Z_1.sz.mell.'!A115</f>
        <v>1.14.</v>
      </c>
      <c r="B116" s="127" t="str">
        <f aca="false">'Z_1.sz.mell.'!B115</f>
        <v>   - Visszatérítendő támogatások, kölcsönök nyújtása ÁH-n kívülre</v>
      </c>
      <c r="C116" s="1397" t="n">
        <f aca="false">'Z_1.sz.mell.'!C115</f>
        <v>0</v>
      </c>
      <c r="D116" s="1397" t="n">
        <f aca="false">'Z_10.sz.mell.'!C108</f>
        <v>0</v>
      </c>
      <c r="E116" s="122" t="n">
        <f aca="false">D116-C116</f>
        <v>0</v>
      </c>
      <c r="F116" s="1397" t="n">
        <f aca="false">'Z_1.sz.mell.'!D115</f>
        <v>0</v>
      </c>
      <c r="G116" s="1397" t="n">
        <f aca="false">'Z_10.sz.mell.'!D108</f>
        <v>0</v>
      </c>
      <c r="H116" s="122" t="n">
        <f aca="false">G116-F116</f>
        <v>0</v>
      </c>
      <c r="I116" s="1397" t="n">
        <f aca="false">'Z_1.sz.mell.'!E115</f>
        <v>0</v>
      </c>
      <c r="J116" s="1397" t="n">
        <f aca="false">'Z_10.sz.mell.'!E108</f>
        <v>0</v>
      </c>
      <c r="K116" s="122" t="n">
        <f aca="false">J116-I116</f>
        <v>0</v>
      </c>
    </row>
    <row r="117" customFormat="false" ht="12" hidden="false" customHeight="true" outlineLevel="0" collapsed="false">
      <c r="A117" s="128" t="str">
        <f aca="false">'Z_1.sz.mell.'!A116</f>
        <v>1.15.</v>
      </c>
      <c r="B117" s="125" t="str">
        <f aca="false">'Z_1.sz.mell.'!B116</f>
        <v>   - Árkiegészítések, ártámogatások</v>
      </c>
      <c r="C117" s="1397" t="n">
        <f aca="false">'Z_1.sz.mell.'!C116</f>
        <v>0</v>
      </c>
      <c r="D117" s="1397" t="n">
        <f aca="false">'Z_10.sz.mell.'!C109</f>
        <v>0</v>
      </c>
      <c r="E117" s="122" t="n">
        <f aca="false">D117-C117</f>
        <v>0</v>
      </c>
      <c r="F117" s="1397" t="n">
        <f aca="false">'Z_1.sz.mell.'!D116</f>
        <v>0</v>
      </c>
      <c r="G117" s="1397" t="n">
        <f aca="false">'Z_10.sz.mell.'!D109</f>
        <v>0</v>
      </c>
      <c r="H117" s="122" t="n">
        <f aca="false">G117-F117</f>
        <v>0</v>
      </c>
      <c r="I117" s="1397" t="n">
        <f aca="false">'Z_1.sz.mell.'!E116</f>
        <v>0</v>
      </c>
      <c r="J117" s="1397" t="n">
        <f aca="false">'Z_10.sz.mell.'!E109</f>
        <v>0</v>
      </c>
      <c r="K117" s="122" t="n">
        <f aca="false">J117-I117</f>
        <v>0</v>
      </c>
    </row>
    <row r="118" customFormat="false" ht="12" hidden="false" customHeight="true" outlineLevel="0" collapsed="false">
      <c r="A118" s="63" t="str">
        <f aca="false">'Z_1.sz.mell.'!A117</f>
        <v>1.16.</v>
      </c>
      <c r="B118" s="125" t="str">
        <f aca="false">'Z_1.sz.mell.'!B117</f>
        <v>   - Kamattámogatások</v>
      </c>
      <c r="C118" s="1397" t="n">
        <f aca="false">'Z_1.sz.mell.'!C117</f>
        <v>0</v>
      </c>
      <c r="D118" s="1397" t="n">
        <f aca="false">'Z_10.sz.mell.'!C110</f>
        <v>0</v>
      </c>
      <c r="E118" s="122" t="n">
        <f aca="false">D118-C118</f>
        <v>0</v>
      </c>
      <c r="F118" s="1397" t="n">
        <f aca="false">'Z_1.sz.mell.'!D117</f>
        <v>0</v>
      </c>
      <c r="G118" s="1397" t="n">
        <f aca="false">'Z_10.sz.mell.'!D110</f>
        <v>0</v>
      </c>
      <c r="H118" s="122" t="n">
        <f aca="false">G118-F118</f>
        <v>0</v>
      </c>
      <c r="I118" s="1397" t="n">
        <f aca="false">'Z_1.sz.mell.'!E117</f>
        <v>0</v>
      </c>
      <c r="J118" s="1397" t="n">
        <f aca="false">'Z_10.sz.mell.'!E110</f>
        <v>0</v>
      </c>
      <c r="K118" s="122" t="n">
        <f aca="false">J118-I118</f>
        <v>0</v>
      </c>
    </row>
    <row r="119" customFormat="false" ht="12" hidden="false" customHeight="true" outlineLevel="0" collapsed="false">
      <c r="A119" s="68" t="str">
        <f aca="false">'Z_1.sz.mell.'!A118</f>
        <v>1.17.</v>
      </c>
      <c r="B119" s="125" t="str">
        <f aca="false">'Z_1.sz.mell.'!B118</f>
        <v>   - Egyéb működési célú támogatások államháztartáson kívülre</v>
      </c>
      <c r="C119" s="1397" t="n">
        <f aca="false">'Z_1.sz.mell.'!C118</f>
        <v>304908641</v>
      </c>
      <c r="D119" s="1397" t="n">
        <f aca="false">'Z_10.sz.mell.'!C111</f>
        <v>180509633</v>
      </c>
      <c r="E119" s="122" t="n">
        <f aca="false">D119-C119</f>
        <v>-124399008</v>
      </c>
      <c r="F119" s="1397" t="n">
        <f aca="false">'Z_1.sz.mell.'!D118</f>
        <v>347981141</v>
      </c>
      <c r="G119" s="1397" t="n">
        <f aca="false">'Z_10.sz.mell.'!D111</f>
        <v>217209633</v>
      </c>
      <c r="H119" s="122" t="n">
        <f aca="false">G119-F119</f>
        <v>-130771508</v>
      </c>
      <c r="I119" s="1397" t="n">
        <f aca="false">'Z_1.sz.mell.'!E118</f>
        <v>345966205</v>
      </c>
      <c r="J119" s="1397" t="n">
        <f aca="false">'Z_10.sz.mell.'!E111</f>
        <v>215539199</v>
      </c>
      <c r="K119" s="122" t="n">
        <f aca="false">J119-I119</f>
        <v>-130427006</v>
      </c>
    </row>
    <row r="120" customFormat="false" ht="12" hidden="false" customHeight="true" outlineLevel="0" collapsed="false">
      <c r="A120" s="63" t="str">
        <f aca="false">'Z_1.sz.mell.'!A119</f>
        <v>1.18.</v>
      </c>
      <c r="B120" s="123" t="str">
        <f aca="false">'Z_1.sz.mell.'!B119</f>
        <v>Tartalékok</v>
      </c>
      <c r="C120" s="1396" t="n">
        <f aca="false">'Z_1.sz.mell.'!C119</f>
        <v>142176108</v>
      </c>
      <c r="D120" s="1397" t="n">
        <f aca="false">'Z_10.sz.mell.'!C112</f>
        <v>142176108</v>
      </c>
      <c r="E120" s="120" t="n">
        <f aca="false">D120-C120</f>
        <v>0</v>
      </c>
      <c r="F120" s="1396" t="n">
        <f aca="false">'Z_1.sz.mell.'!D119</f>
        <v>65930606</v>
      </c>
      <c r="G120" s="1397" t="n">
        <f aca="false">'Z_10.sz.mell.'!D112</f>
        <v>65930606</v>
      </c>
      <c r="H120" s="120" t="n">
        <f aca="false">G120-F120</f>
        <v>0</v>
      </c>
      <c r="I120" s="1397" t="n">
        <f aca="false">'Z_1.sz.mell.'!E119</f>
        <v>0</v>
      </c>
      <c r="J120" s="1397" t="n">
        <f aca="false">'Z_10.sz.mell.'!E112</f>
        <v>0</v>
      </c>
      <c r="K120" s="120" t="n">
        <f aca="false">J120-I120</f>
        <v>0</v>
      </c>
    </row>
    <row r="121" customFormat="false" ht="12" hidden="false" customHeight="true" outlineLevel="0" collapsed="false">
      <c r="A121" s="63" t="str">
        <f aca="false">'Z_1.sz.mell.'!A120</f>
        <v>1.19.</v>
      </c>
      <c r="B121" s="118" t="str">
        <f aca="false">'Z_1.sz.mell.'!B120</f>
        <v> - az 1.18-ból: - Általános tartalék</v>
      </c>
      <c r="C121" s="1396" t="n">
        <f aca="false">'Z_1.sz.mell.'!C120</f>
        <v>10000000</v>
      </c>
      <c r="D121" s="1397" t="n">
        <f aca="false">'Z_10.sz.mell.'!C113</f>
        <v>10000000</v>
      </c>
      <c r="E121" s="120" t="n">
        <f aca="false">D121-C121</f>
        <v>0</v>
      </c>
      <c r="F121" s="1396" t="n">
        <f aca="false">'Z_1.sz.mell.'!D120</f>
        <v>2313654</v>
      </c>
      <c r="G121" s="1397" t="n">
        <f aca="false">'Z_10.sz.mell.'!D113</f>
        <v>2313654</v>
      </c>
      <c r="H121" s="120" t="n">
        <f aca="false">G121-F121</f>
        <v>0</v>
      </c>
      <c r="I121" s="1397" t="n">
        <f aca="false">'Z_1.sz.mell.'!E120</f>
        <v>0</v>
      </c>
      <c r="J121" s="1397" t="n">
        <f aca="false">'Z_10.sz.mell.'!E113</f>
        <v>0</v>
      </c>
      <c r="K121" s="120" t="n">
        <f aca="false">J121-I121</f>
        <v>0</v>
      </c>
    </row>
    <row r="122" customFormat="false" ht="12" hidden="false" customHeight="true" outlineLevel="0" collapsed="false">
      <c r="A122" s="129" t="str">
        <f aca="false">'Z_1.sz.mell.'!A121</f>
        <v>1.20.</v>
      </c>
      <c r="B122" s="130" t="str">
        <f aca="false">'Z_1.sz.mell.'!B121</f>
        <v>   - Céltartalék</v>
      </c>
      <c r="C122" s="1429" t="n">
        <f aca="false">'Z_1.sz.mell.'!C121</f>
        <v>132176108</v>
      </c>
      <c r="D122" s="1397" t="n">
        <f aca="false">'Z_10.sz.mell.'!C114</f>
        <v>132176108</v>
      </c>
      <c r="E122" s="133" t="n">
        <f aca="false">D122-C122</f>
        <v>0</v>
      </c>
      <c r="F122" s="1429" t="n">
        <f aca="false">'Z_1.sz.mell.'!D121</f>
        <v>63616952</v>
      </c>
      <c r="G122" s="1397" t="n">
        <f aca="false">'Z_10.sz.mell.'!D114</f>
        <v>63616952</v>
      </c>
      <c r="H122" s="133" t="n">
        <f aca="false">G122-F122</f>
        <v>0</v>
      </c>
      <c r="I122" s="1397" t="n">
        <f aca="false">'Z_1.sz.mell.'!E121</f>
        <v>0</v>
      </c>
      <c r="J122" s="1397" t="n">
        <f aca="false">'Z_10.sz.mell.'!E114</f>
        <v>0</v>
      </c>
      <c r="K122" s="133" t="n">
        <f aca="false">J122-I122</f>
        <v>0</v>
      </c>
    </row>
    <row r="123" customFormat="false" ht="12" hidden="false" customHeight="true" outlineLevel="0" collapsed="false">
      <c r="A123" s="134" t="str">
        <f aca="false">'Z_1.sz.mell.'!A122</f>
        <v>2.</v>
      </c>
      <c r="B123" s="135" t="str">
        <f aca="false">'Z_1.sz.mell.'!B122</f>
        <v>   Felhalmozási költségvetés kiadásai (2.1.+2.3.+2.5.)</v>
      </c>
      <c r="C123" s="188" t="n">
        <f aca="false">C124+C126+C128</f>
        <v>1573699443</v>
      </c>
      <c r="D123" s="136" t="n">
        <f aca="false">D124+D126+D128</f>
        <v>1573699443</v>
      </c>
      <c r="E123" s="189" t="n">
        <f aca="false">D123-C123</f>
        <v>0</v>
      </c>
      <c r="F123" s="188" t="n">
        <f aca="false">F124+F126+F128</f>
        <v>2103363084</v>
      </c>
      <c r="G123" s="136" t="n">
        <f aca="false">G124+G126+G128</f>
        <v>2103363084</v>
      </c>
      <c r="H123" s="189" t="n">
        <f aca="false">G123-F123</f>
        <v>0</v>
      </c>
      <c r="I123" s="1430" t="n">
        <f aca="false">I124+I126+I128</f>
        <v>1020050396</v>
      </c>
      <c r="J123" s="136" t="n">
        <f aca="false">J124+J126+J128</f>
        <v>1020050396</v>
      </c>
      <c r="K123" s="189" t="n">
        <f aca="false">J123-I123</f>
        <v>0</v>
      </c>
    </row>
    <row r="124" customFormat="false" ht="12" hidden="false" customHeight="true" outlineLevel="0" collapsed="false">
      <c r="A124" s="59" t="str">
        <f aca="false">'Z_1.sz.mell.'!A123</f>
        <v>2.1.</v>
      </c>
      <c r="B124" s="118" t="str">
        <f aca="false">'Z_1.sz.mell.'!B123</f>
        <v>Beruházások</v>
      </c>
      <c r="C124" s="1395" t="n">
        <f aca="false">'Z_1.sz.mell.'!C123</f>
        <v>543173982</v>
      </c>
      <c r="D124" s="1431" t="n">
        <f aca="false">'Z_10.sz.mell.'!C116+'Z_11.sz.mell'!C51+'Z_12.sz.mell'!C51+'Z_13.sz.mell'!C51+'Z_14.sz.mell'!C51+'Z_15.sz.mell'!C51+'Z_9.7.sz.mell'!C51+'Z_9.8.sz.mell'!C51+'Z_9.9.sz.mell'!C51+'Z_9.10.sz.mell'!C51+'Z_9.11.sz.mell'!C51+'Z_9.12.sz.mell'!C51</f>
        <v>543173982</v>
      </c>
      <c r="E124" s="138" t="n">
        <f aca="false">D124-C124</f>
        <v>0</v>
      </c>
      <c r="F124" s="1395" t="n">
        <f aca="false">'Z_1.sz.mell.'!D123</f>
        <v>620358137</v>
      </c>
      <c r="G124" s="1431" t="n">
        <f aca="false">'Z_10.sz.mell.'!D116+'Z_11.sz.mell'!D51+'Z_12.sz.mell'!D51+'Z_13.sz.mell'!D51+'Z_14.sz.mell'!D51+'Z_15.sz.mell'!D51+'Z_9.7.sz.mell'!D51+'Z_9.8.sz.mell'!D51+'Z_9.9.sz.mell'!D51+'Z_9.10.sz.mell'!D51+'Z_9.11.sz.mell'!D51+'Z_9.12.sz.mell'!D51</f>
        <v>620358137</v>
      </c>
      <c r="H124" s="138" t="n">
        <f aca="false">G124-F124</f>
        <v>0</v>
      </c>
      <c r="I124" s="1395" t="n">
        <f aca="false">'Z_1.sz.mell.'!E123</f>
        <v>205205261</v>
      </c>
      <c r="J124" s="1431" t="n">
        <f aca="false">'Z_10.sz.mell.'!E116+'Z_11.sz.mell'!E51+'Z_12.sz.mell'!E51+'Z_13.sz.mell'!E51+'Z_14.sz.mell'!E51+'Z_15.sz.mell'!E51+'Z_9.7.sz.mell'!E51+'Z_9.8.sz.mell'!E51+'Z_9.9.sz.mell'!E51+'Z_9.10.sz.mell'!E51+'Z_9.11.sz.mell'!E51+'Z_9.12.sz.mell'!E51</f>
        <v>205205261</v>
      </c>
      <c r="K124" s="138" t="n">
        <f aca="false">J124-I124</f>
        <v>0</v>
      </c>
    </row>
    <row r="125" customFormat="false" ht="12" hidden="false" customHeight="true" outlineLevel="0" collapsed="false">
      <c r="A125" s="59" t="str">
        <f aca="false">'Z_1.sz.mell.'!A124</f>
        <v>2.2.</v>
      </c>
      <c r="B125" s="139" t="str">
        <f aca="false">'Z_1.sz.mell.'!B124</f>
        <v>2.1.-ből EU-s forrásból megvalósuló beruházás</v>
      </c>
      <c r="C125" s="1395" t="n">
        <f aca="false">'Z_1.sz.mell.'!C124</f>
        <v>254586061</v>
      </c>
      <c r="D125" s="1431" t="n">
        <f aca="false">'Z_10.sz.mell.'!C117</f>
        <v>253386061</v>
      </c>
      <c r="E125" s="138" t="n">
        <f aca="false">D125-C125</f>
        <v>-1200000</v>
      </c>
      <c r="F125" s="1395" t="n">
        <f aca="false">'Z_1.sz.mell.'!D124</f>
        <v>256920097</v>
      </c>
      <c r="G125" s="1431" t="n">
        <f aca="false">'Z_10.sz.mell.'!D117</f>
        <v>254520097</v>
      </c>
      <c r="H125" s="138" t="n">
        <f aca="false">G125-F125</f>
        <v>-2400000</v>
      </c>
      <c r="I125" s="1395" t="n">
        <f aca="false">'Z_1.sz.mell.'!E124</f>
        <v>0</v>
      </c>
      <c r="J125" s="1431" t="n">
        <f aca="false">'Z_10.sz.mell.'!E117</f>
        <v>0</v>
      </c>
      <c r="K125" s="138" t="n">
        <f aca="false">J125-I125</f>
        <v>0</v>
      </c>
    </row>
    <row r="126" customFormat="false" ht="12" hidden="false" customHeight="true" outlineLevel="0" collapsed="false">
      <c r="A126" s="59" t="str">
        <f aca="false">'Z_1.sz.mell.'!A125</f>
        <v>2.3.</v>
      </c>
      <c r="B126" s="139" t="str">
        <f aca="false">'Z_1.sz.mell.'!B125</f>
        <v>Felújítások</v>
      </c>
      <c r="C126" s="1396" t="n">
        <f aca="false">'Z_1.sz.mell.'!C125</f>
        <v>976239214</v>
      </c>
      <c r="D126" s="1432" t="n">
        <f aca="false">'Z_10.sz.mell.'!C118+'Z_11.sz.mell'!C52+'Z_12.sz.mell'!C52+'Z_13.sz.mell'!C52+'Z_14.sz.mell'!C52+'Z_15.sz.mell'!C52+'Z_9.7.sz.mell'!C52+'Z_9.8.sz.mell'!C52+'Z_9.9.sz.mell'!C52+'Z_9.10.sz.mell'!C52+'Z_9.11.sz.mell'!C52+'Z_9.12.sz.mell'!C52</f>
        <v>976239214</v>
      </c>
      <c r="E126" s="120" t="n">
        <f aca="false">D126-C126</f>
        <v>0</v>
      </c>
      <c r="F126" s="1396" t="n">
        <f aca="false">'Z_1.sz.mell.'!D125</f>
        <v>1000438737</v>
      </c>
      <c r="G126" s="1432" t="n">
        <f aca="false">'Z_10.sz.mell.'!D118+'Z_11.sz.mell'!D52+'Z_12.sz.mell'!D52+'Z_13.sz.mell'!D52+'Z_14.sz.mell'!D52+'Z_15.sz.mell'!D52+'Z_9.7.sz.mell'!D52+'Z_9.8.sz.mell'!D52+'Z_9.9.sz.mell'!D52+'Z_9.10.sz.mell'!D52+'Z_9.11.sz.mell'!D52+'Z_9.12.sz.mell'!D52</f>
        <v>1000438737</v>
      </c>
      <c r="H126" s="120" t="n">
        <f aca="false">G126-F126</f>
        <v>0</v>
      </c>
      <c r="I126" s="1396" t="n">
        <f aca="false">'Z_1.sz.mell.'!E125</f>
        <v>339457769</v>
      </c>
      <c r="J126" s="1432" t="n">
        <f aca="false">'Z_10.sz.mell.'!E118+'Z_11.sz.mell'!E52+'Z_12.sz.mell'!E52+'Z_13.sz.mell'!E52+'Z_14.sz.mell'!E52+'Z_15.sz.mell'!E52+'Z_9.7.sz.mell'!E52+'Z_9.8.sz.mell'!E52+'Z_9.9.sz.mell'!E52+'Z_9.10.sz.mell'!E52+'Z_9.11.sz.mell'!E52+'Z_9.12.sz.mell'!E52</f>
        <v>339457769</v>
      </c>
      <c r="K126" s="120" t="n">
        <f aca="false">J126-I126</f>
        <v>0</v>
      </c>
    </row>
    <row r="127" customFormat="false" ht="12" hidden="false" customHeight="true" outlineLevel="0" collapsed="false">
      <c r="A127" s="59" t="str">
        <f aca="false">'Z_1.sz.mell.'!A126</f>
        <v>2.4.</v>
      </c>
      <c r="B127" s="139" t="str">
        <f aca="false">'Z_1.sz.mell.'!B126</f>
        <v>2.3.-ból EU-s forrásból megvalósuló felújítás</v>
      </c>
      <c r="C127" s="1396" t="n">
        <f aca="false">'Z_1.sz.mell.'!C126</f>
        <v>605613240</v>
      </c>
      <c r="D127" s="1432" t="n">
        <f aca="false">'Z_10.sz.mell.'!C119</f>
        <v>605613240</v>
      </c>
      <c r="E127" s="120" t="n">
        <f aca="false">D127-C127</f>
        <v>0</v>
      </c>
      <c r="F127" s="1396" t="n">
        <f aca="false">'Z_1.sz.mell.'!D126</f>
        <v>605613240</v>
      </c>
      <c r="G127" s="1432" t="n">
        <f aca="false">'Z_10.sz.mell.'!D119</f>
        <v>605613240</v>
      </c>
      <c r="H127" s="120" t="n">
        <f aca="false">G127-F127</f>
        <v>0</v>
      </c>
      <c r="I127" s="1396" t="n">
        <f aca="false">'Z_1.sz.mell.'!E126</f>
        <v>0</v>
      </c>
      <c r="J127" s="1432" t="n">
        <f aca="false">'Z_10.sz.mell.'!E119</f>
        <v>0</v>
      </c>
      <c r="K127" s="120" t="n">
        <f aca="false">J127-I127</f>
        <v>0</v>
      </c>
    </row>
    <row r="128" customFormat="false" ht="12" hidden="false" customHeight="true" outlineLevel="0" collapsed="false">
      <c r="A128" s="59" t="str">
        <f aca="false">'Z_1.sz.mell.'!A127</f>
        <v>2.5.</v>
      </c>
      <c r="B128" s="69" t="str">
        <f aca="false">'Z_1.sz.mell.'!B127</f>
        <v>Egyéb felhalmozási kiadások</v>
      </c>
      <c r="C128" s="1396" t="n">
        <f aca="false">'Z_1.sz.mell.'!C127</f>
        <v>54286247</v>
      </c>
      <c r="D128" s="1431" t="n">
        <f aca="false">'Z_10.sz.mell.'!C120+'Z_11.sz.mell'!C53+'Z_12.sz.mell'!C53+'Z_13.sz.mell'!C53+'Z_14.sz.mell'!C53+'Z_15.sz.mell'!C53+'Z_9.7.sz.mell'!C53+'Z_9.8.sz.mell'!C53+'Z_9.9.sz.mell'!C53+'Z_9.10.sz.mell'!C53+'Z_9.11.sz.mell'!C53+'Z_9.12.sz.mell'!C53</f>
        <v>54286247</v>
      </c>
      <c r="E128" s="120" t="n">
        <f aca="false">D128-C128</f>
        <v>0</v>
      </c>
      <c r="F128" s="1396" t="n">
        <f aca="false">'Z_1.sz.mell.'!D127</f>
        <v>482566210</v>
      </c>
      <c r="G128" s="1431" t="n">
        <f aca="false">'Z_10.sz.mell.'!D120+'Z_11.sz.mell'!D53+'Z_12.sz.mell'!D53+'Z_13.sz.mell'!D53+'Z_14.sz.mell'!D53+'Z_15.sz.mell'!D53+'Z_9.7.sz.mell'!D53+'Z_9.8.sz.mell'!D53+'Z_9.9.sz.mell'!D53+'Z_9.10.sz.mell'!D53+'Z_9.11.sz.mell'!D53+'Z_9.12.sz.mell'!D53</f>
        <v>482566210</v>
      </c>
      <c r="H128" s="120" t="n">
        <f aca="false">G128-F128</f>
        <v>0</v>
      </c>
      <c r="I128" s="1396" t="n">
        <f aca="false">'Z_1.sz.mell.'!E127</f>
        <v>475387366</v>
      </c>
      <c r="J128" s="1431" t="n">
        <f aca="false">'Z_10.sz.mell.'!E120+'Z_11.sz.mell'!E53+'Z_12.sz.mell'!E53+'Z_13.sz.mell'!E53+'Z_14.sz.mell'!E53+'Z_15.sz.mell'!E53+'Z_9.7.sz.mell'!E53+'Z_9.8.sz.mell'!E53+'Z_9.9.sz.mell'!E53+'Z_9.10.sz.mell'!E53+'Z_9.11.sz.mell'!E53+'Z_9.12.sz.mell'!E53</f>
        <v>475387366</v>
      </c>
      <c r="K128" s="120" t="n">
        <f aca="false">J128-I128</f>
        <v>0</v>
      </c>
    </row>
    <row r="129" customFormat="false" ht="12" hidden="false" customHeight="true" outlineLevel="0" collapsed="false">
      <c r="A129" s="59" t="str">
        <f aca="false">'Z_1.sz.mell.'!A128</f>
        <v>2.6.</v>
      </c>
      <c r="B129" s="67" t="str">
        <f aca="false">'Z_1.sz.mell.'!B128</f>
        <v>2.5.-ből        - Garancia- és kezességvállalásból kifizetés ÁH-n belülre</v>
      </c>
      <c r="C129" s="1396" t="n">
        <f aca="false">'Z_1.sz.mell.'!C128</f>
        <v>0</v>
      </c>
      <c r="D129" s="1432" t="n">
        <f aca="false">'Z_10.sz.mell.'!C121</f>
        <v>0</v>
      </c>
      <c r="E129" s="120" t="n">
        <f aca="false">D129-C129</f>
        <v>0</v>
      </c>
      <c r="F129" s="1396" t="n">
        <f aca="false">'Z_1.sz.mell.'!D128</f>
        <v>0</v>
      </c>
      <c r="G129" s="1432" t="n">
        <f aca="false">'Z_10.sz.mell.'!D121</f>
        <v>0</v>
      </c>
      <c r="H129" s="120" t="n">
        <f aca="false">G129-F129</f>
        <v>0</v>
      </c>
      <c r="I129" s="1396" t="n">
        <f aca="false">'Z_1.sz.mell.'!E128</f>
        <v>0</v>
      </c>
      <c r="J129" s="1432" t="n">
        <f aca="false">'Z_10.sz.mell.'!E121</f>
        <v>0</v>
      </c>
      <c r="K129" s="120" t="n">
        <f aca="false">J129-I129</f>
        <v>0</v>
      </c>
    </row>
    <row r="130" customFormat="false" ht="12" hidden="false" customHeight="true" outlineLevel="0" collapsed="false">
      <c r="A130" s="59" t="str">
        <f aca="false">'Z_1.sz.mell.'!A129</f>
        <v>2.7.</v>
      </c>
      <c r="B130" s="141" t="str">
        <f aca="false">'Z_1.sz.mell.'!B129</f>
        <v>   - Visszatérítendő támogatások, kölcsönök nyújtása ÁH-n belülre</v>
      </c>
      <c r="C130" s="1396" t="n">
        <f aca="false">'Z_1.sz.mell.'!C129</f>
        <v>0</v>
      </c>
      <c r="D130" s="1432" t="n">
        <f aca="false">'Z_10.sz.mell.'!C122</f>
        <v>0</v>
      </c>
      <c r="E130" s="120" t="n">
        <f aca="false">D130-C130</f>
        <v>0</v>
      </c>
      <c r="F130" s="1396" t="n">
        <f aca="false">'Z_1.sz.mell.'!D129</f>
        <v>0</v>
      </c>
      <c r="G130" s="1432" t="n">
        <f aca="false">'Z_10.sz.mell.'!D122</f>
        <v>0</v>
      </c>
      <c r="H130" s="120" t="n">
        <f aca="false">G130-F130</f>
        <v>0</v>
      </c>
      <c r="I130" s="1396" t="n">
        <f aca="false">'Z_1.sz.mell.'!E129</f>
        <v>0</v>
      </c>
      <c r="J130" s="1432" t="n">
        <f aca="false">'Z_10.sz.mell.'!E122</f>
        <v>0</v>
      </c>
      <c r="K130" s="120" t="n">
        <f aca="false">J130-I130</f>
        <v>0</v>
      </c>
    </row>
    <row r="131" customFormat="false" ht="15.6" hidden="false" customHeight="false" outlineLevel="0" collapsed="false">
      <c r="A131" s="59" t="str">
        <f aca="false">'Z_1.sz.mell.'!A130</f>
        <v>2.8.</v>
      </c>
      <c r="B131" s="127" t="str">
        <f aca="false">'Z_1.sz.mell.'!B130</f>
        <v>   - Visszatérítendő támogatások, kölcsönök törlesztése ÁH-n belülre</v>
      </c>
      <c r="C131" s="1396" t="n">
        <f aca="false">'Z_1.sz.mell.'!C130</f>
        <v>0</v>
      </c>
      <c r="D131" s="1432" t="n">
        <f aca="false">'Z_10.sz.mell.'!C123</f>
        <v>0</v>
      </c>
      <c r="E131" s="120" t="n">
        <f aca="false">D131-C131</f>
        <v>0</v>
      </c>
      <c r="F131" s="1396" t="n">
        <f aca="false">'Z_1.sz.mell.'!D130</f>
        <v>0</v>
      </c>
      <c r="G131" s="1432" t="n">
        <f aca="false">'Z_10.sz.mell.'!D123</f>
        <v>0</v>
      </c>
      <c r="H131" s="120" t="n">
        <f aca="false">G131-F131</f>
        <v>0</v>
      </c>
      <c r="I131" s="1396" t="n">
        <f aca="false">'Z_1.sz.mell.'!E130</f>
        <v>0</v>
      </c>
      <c r="J131" s="1432" t="n">
        <f aca="false">'Z_10.sz.mell.'!E123</f>
        <v>0</v>
      </c>
      <c r="K131" s="120" t="n">
        <f aca="false">J131-I131</f>
        <v>0</v>
      </c>
    </row>
    <row r="132" customFormat="false" ht="12" hidden="false" customHeight="true" outlineLevel="0" collapsed="false">
      <c r="A132" s="59" t="str">
        <f aca="false">'Z_1.sz.mell.'!A131</f>
        <v>2.9.</v>
      </c>
      <c r="B132" s="127" t="str">
        <f aca="false">'Z_1.sz.mell.'!B131</f>
        <v>   - Egyéb felhalmozási célú támogatások ÁH-n belülre</v>
      </c>
      <c r="C132" s="1396" t="n">
        <f aca="false">'Z_1.sz.mell.'!C131</f>
        <v>51985155</v>
      </c>
      <c r="D132" s="1432" t="n">
        <f aca="false">'Z_10.sz.mell.'!C124</f>
        <v>51985155</v>
      </c>
      <c r="E132" s="120" t="n">
        <f aca="false">D132-C132</f>
        <v>0</v>
      </c>
      <c r="F132" s="1396" t="n">
        <f aca="false">'Z_1.sz.mell.'!D131</f>
        <v>478813353</v>
      </c>
      <c r="G132" s="1432" t="n">
        <f aca="false">'Z_10.sz.mell.'!D124</f>
        <v>477613353</v>
      </c>
      <c r="H132" s="120" t="n">
        <f aca="false">G132-F132</f>
        <v>-1200000</v>
      </c>
      <c r="I132" s="1396" t="n">
        <f aca="false">'Z_1.sz.mell.'!E131</f>
        <v>472034509</v>
      </c>
      <c r="J132" s="1432" t="n">
        <f aca="false">'Z_10.sz.mell.'!E124</f>
        <v>470834509</v>
      </c>
      <c r="K132" s="120" t="n">
        <f aca="false">J132-I132</f>
        <v>-1200000</v>
      </c>
    </row>
    <row r="133" customFormat="false" ht="12" hidden="false" customHeight="true" outlineLevel="0" collapsed="false">
      <c r="A133" s="59" t="str">
        <f aca="false">'Z_1.sz.mell.'!A132</f>
        <v>2.10.</v>
      </c>
      <c r="B133" s="127" t="str">
        <f aca="false">'Z_1.sz.mell.'!B132</f>
        <v>   - Garancia- és kezességvállalásból kifizetés ÁH-n kívülre</v>
      </c>
      <c r="C133" s="1396" t="n">
        <f aca="false">'Z_1.sz.mell.'!C132</f>
        <v>0</v>
      </c>
      <c r="D133" s="1432" t="n">
        <f aca="false">'Z_10.sz.mell.'!C125</f>
        <v>0</v>
      </c>
      <c r="E133" s="120" t="n">
        <f aca="false">D133-C133</f>
        <v>0</v>
      </c>
      <c r="F133" s="1396" t="n">
        <f aca="false">'Z_1.sz.mell.'!D132</f>
        <v>0</v>
      </c>
      <c r="G133" s="1432" t="n">
        <f aca="false">'Z_10.sz.mell.'!D125</f>
        <v>0</v>
      </c>
      <c r="H133" s="120" t="n">
        <f aca="false">G133-F133</f>
        <v>0</v>
      </c>
      <c r="I133" s="1396" t="n">
        <f aca="false">'Z_1.sz.mell.'!E132</f>
        <v>0</v>
      </c>
      <c r="J133" s="1432" t="n">
        <f aca="false">'Z_10.sz.mell.'!E125</f>
        <v>0</v>
      </c>
      <c r="K133" s="120" t="n">
        <f aca="false">J133-I133</f>
        <v>0</v>
      </c>
    </row>
    <row r="134" customFormat="false" ht="12" hidden="false" customHeight="true" outlineLevel="0" collapsed="false">
      <c r="A134" s="59" t="str">
        <f aca="false">'Z_1.sz.mell.'!A133</f>
        <v>2.11.</v>
      </c>
      <c r="B134" s="127" t="str">
        <f aca="false">'Z_1.sz.mell.'!B133</f>
        <v>   - Visszatérítendő támogatások, kölcsönök nyújtása ÁH-n kívülre</v>
      </c>
      <c r="C134" s="1396" t="n">
        <f aca="false">'Z_1.sz.mell.'!C133</f>
        <v>0</v>
      </c>
      <c r="D134" s="1432" t="n">
        <f aca="false">'Z_10.sz.mell.'!C126</f>
        <v>0</v>
      </c>
      <c r="E134" s="120" t="n">
        <f aca="false">D134-C134</f>
        <v>0</v>
      </c>
      <c r="F134" s="1396" t="n">
        <f aca="false">'Z_1.sz.mell.'!D133</f>
        <v>0</v>
      </c>
      <c r="G134" s="1432" t="n">
        <f aca="false">'Z_10.sz.mell.'!D126</f>
        <v>0</v>
      </c>
      <c r="H134" s="120" t="n">
        <f aca="false">G134-F134</f>
        <v>0</v>
      </c>
      <c r="I134" s="1396" t="n">
        <f aca="false">'Z_1.sz.mell.'!E133</f>
        <v>0</v>
      </c>
      <c r="J134" s="1432" t="n">
        <f aca="false">'Z_10.sz.mell.'!E126</f>
        <v>0</v>
      </c>
      <c r="K134" s="120" t="n">
        <f aca="false">J134-I134</f>
        <v>0</v>
      </c>
    </row>
    <row r="135" customFormat="false" ht="12" hidden="false" customHeight="true" outlineLevel="0" collapsed="false">
      <c r="A135" s="59" t="str">
        <f aca="false">'Z_1.sz.mell.'!A134</f>
        <v>2.12.</v>
      </c>
      <c r="B135" s="127" t="str">
        <f aca="false">'Z_1.sz.mell.'!B134</f>
        <v>   - Lakástámogatás</v>
      </c>
      <c r="C135" s="1396" t="n">
        <f aca="false">'Z_1.sz.mell.'!C134</f>
        <v>0</v>
      </c>
      <c r="D135" s="1432" t="n">
        <f aca="false">'Z_10.sz.mell.'!C127</f>
        <v>0</v>
      </c>
      <c r="E135" s="120" t="n">
        <f aca="false">D135-C135</f>
        <v>0</v>
      </c>
      <c r="F135" s="1396" t="n">
        <f aca="false">'Z_1.sz.mell.'!D134</f>
        <v>0</v>
      </c>
      <c r="G135" s="1432" t="n">
        <f aca="false">'Z_10.sz.mell.'!D127</f>
        <v>0</v>
      </c>
      <c r="H135" s="120" t="n">
        <f aca="false">G135-F135</f>
        <v>0</v>
      </c>
      <c r="I135" s="1396" t="n">
        <f aca="false">'Z_1.sz.mell.'!E134</f>
        <v>0</v>
      </c>
      <c r="J135" s="1432" t="n">
        <f aca="false">'Z_10.sz.mell.'!E127</f>
        <v>0</v>
      </c>
      <c r="K135" s="120" t="n">
        <f aca="false">J135-I135</f>
        <v>0</v>
      </c>
    </row>
    <row r="136" customFormat="false" ht="16.2" hidden="false" customHeight="false" outlineLevel="0" collapsed="false">
      <c r="A136" s="128" t="str">
        <f aca="false">'Z_1.sz.mell.'!A135</f>
        <v>2.13.</v>
      </c>
      <c r="B136" s="127" t="str">
        <f aca="false">'Z_1.sz.mell.'!B135</f>
        <v>   - Egyéb felhalmozási célú támogatások államháztartáson kívülre</v>
      </c>
      <c r="C136" s="1397" t="n">
        <f aca="false">'Z_1.sz.mell.'!C135</f>
        <v>2301092</v>
      </c>
      <c r="D136" s="1433" t="n">
        <f aca="false">'Z_10.sz.mell.'!C128</f>
        <v>2301092</v>
      </c>
      <c r="E136" s="122" t="n">
        <f aca="false">D136-C136</f>
        <v>0</v>
      </c>
      <c r="F136" s="1397" t="n">
        <f aca="false">'Z_1.sz.mell.'!D135</f>
        <v>3752857</v>
      </c>
      <c r="G136" s="1432" t="n">
        <f aca="false">'Z_10.sz.mell.'!D128</f>
        <v>3752857</v>
      </c>
      <c r="H136" s="122" t="n">
        <f aca="false">G136-F136</f>
        <v>0</v>
      </c>
      <c r="I136" s="1396" t="n">
        <f aca="false">'Z_1.sz.mell.'!E135</f>
        <v>3352857</v>
      </c>
      <c r="J136" s="1432" t="n">
        <f aca="false">'Z_10.sz.mell.'!E128</f>
        <v>3352857</v>
      </c>
      <c r="K136" s="122" t="n">
        <f aca="false">J136-I136</f>
        <v>0</v>
      </c>
    </row>
    <row r="137" customFormat="false" ht="12" hidden="false" customHeight="true" outlineLevel="0" collapsed="false">
      <c r="A137" s="52" t="str">
        <f aca="false">'Z_1.sz.mell.'!A136</f>
        <v>3.</v>
      </c>
      <c r="B137" s="142" t="str">
        <f aca="false">'Z_1.sz.mell.'!B136</f>
        <v>KÖLTSÉGVETÉSI KIADÁSOK ÖSSZESEN (1+2)</v>
      </c>
      <c r="C137" s="136" t="n">
        <f aca="false">C102+C123</f>
        <v>5852728768</v>
      </c>
      <c r="D137" s="136" t="n">
        <f aca="false">D102+D123</f>
        <v>5710552660</v>
      </c>
      <c r="E137" s="143" t="n">
        <f aca="false">D137-C137</f>
        <v>-142176108</v>
      </c>
      <c r="F137" s="136" t="n">
        <f aca="false">F102+F123</f>
        <v>6567815552</v>
      </c>
      <c r="G137" s="136" t="n">
        <f aca="false">G102+G123</f>
        <v>6501884946</v>
      </c>
      <c r="H137" s="143" t="n">
        <f aca="false">G137-F137</f>
        <v>-65930606</v>
      </c>
      <c r="I137" s="136" t="n">
        <f aca="false">I102+I123</f>
        <v>5120948296</v>
      </c>
      <c r="J137" s="136" t="n">
        <f aca="false">J102+J123</f>
        <v>5120948296</v>
      </c>
      <c r="K137" s="143" t="n">
        <f aca="false">J137-I137</f>
        <v>0</v>
      </c>
    </row>
    <row r="138" customFormat="false" ht="12" hidden="false" customHeight="true" outlineLevel="0" collapsed="false">
      <c r="A138" s="52" t="str">
        <f aca="false">'Z_1.sz.mell.'!A137</f>
        <v>4.</v>
      </c>
      <c r="B138" s="142" t="str">
        <f aca="false">'Z_1.sz.mell.'!B137</f>
        <v>Hitel-, kölcsöntörlesztés államháztartáson kívülre (4.1. + … + 4.3.)</v>
      </c>
      <c r="C138" s="136" t="n">
        <f aca="false">SUM(C139:C141)</f>
        <v>1133102330</v>
      </c>
      <c r="D138" s="136" t="n">
        <f aca="false">SUM(D139:D141)</f>
        <v>1133102330</v>
      </c>
      <c r="E138" s="143" t="n">
        <f aca="false">D138-C138</f>
        <v>0</v>
      </c>
      <c r="F138" s="136" t="n">
        <f aca="false">SUM(F139:F141)</f>
        <v>1132385484</v>
      </c>
      <c r="G138" s="136" t="n">
        <f aca="false">SUM(G139:G141)</f>
        <v>1132385484</v>
      </c>
      <c r="H138" s="143" t="n">
        <f aca="false">G138-F138</f>
        <v>0</v>
      </c>
      <c r="I138" s="136" t="n">
        <f aca="false">SUM(I139:I141)</f>
        <v>513843731</v>
      </c>
      <c r="J138" s="136" t="n">
        <f aca="false">SUM(J139:J141)</f>
        <v>513843731</v>
      </c>
      <c r="K138" s="143" t="n">
        <f aca="false">J138-I138</f>
        <v>0</v>
      </c>
    </row>
    <row r="139" customFormat="false" ht="12" hidden="false" customHeight="true" outlineLevel="0" collapsed="false">
      <c r="A139" s="59" t="str">
        <f aca="false">'Z_1.sz.mell.'!A138</f>
        <v>4.1.</v>
      </c>
      <c r="B139" s="139" t="str">
        <f aca="false">'Z_1.sz.mell.'!B138</f>
        <v>Hosszú lejáratú hitelek, kölcsönök törlesztése pénzügyi vállalkozásnak</v>
      </c>
      <c r="C139" s="1396" t="n">
        <f aca="false">'Z_1.sz.mell.'!C138</f>
        <v>33102330</v>
      </c>
      <c r="D139" s="1432" t="n">
        <f aca="false">'Z_10.sz.mell.'!C131</f>
        <v>33102330</v>
      </c>
      <c r="E139" s="120" t="n">
        <f aca="false">D139-C139</f>
        <v>0</v>
      </c>
      <c r="F139" s="1396" t="n">
        <f aca="false">'Z_1.sz.mell.'!D138</f>
        <v>32385484</v>
      </c>
      <c r="G139" s="1432" t="n">
        <f aca="false">'Z_10.sz.mell.'!D131</f>
        <v>32385484</v>
      </c>
      <c r="H139" s="120" t="n">
        <f aca="false">G139-F139</f>
        <v>0</v>
      </c>
      <c r="I139" s="1396" t="n">
        <f aca="false">'Z_1.sz.mell.'!E138</f>
        <v>32385484</v>
      </c>
      <c r="J139" s="1432" t="n">
        <f aca="false">'Z_10.sz.mell.'!E131</f>
        <v>32385484</v>
      </c>
      <c r="K139" s="120" t="n">
        <f aca="false">J139-I139</f>
        <v>0</v>
      </c>
    </row>
    <row r="140" customFormat="false" ht="12" hidden="false" customHeight="true" outlineLevel="0" collapsed="false">
      <c r="A140" s="59" t="str">
        <f aca="false">'Z_1.sz.mell.'!A139</f>
        <v>4.2.</v>
      </c>
      <c r="B140" s="139" t="str">
        <f aca="false">'Z_1.sz.mell.'!B139</f>
        <v>Likviditási célú hitelek, kölcsönök törlesztése pénzügyi vállalkozásnak</v>
      </c>
      <c r="C140" s="1396" t="n">
        <f aca="false">'Z_1.sz.mell.'!C139</f>
        <v>1100000000</v>
      </c>
      <c r="D140" s="1432" t="n">
        <f aca="false">'Z_10.sz.mell.'!C132</f>
        <v>1100000000</v>
      </c>
      <c r="E140" s="120" t="n">
        <f aca="false">D140-C140</f>
        <v>0</v>
      </c>
      <c r="F140" s="1396" t="n">
        <f aca="false">'Z_1.sz.mell.'!D139</f>
        <v>1100000000</v>
      </c>
      <c r="G140" s="1432" t="n">
        <f aca="false">'Z_10.sz.mell.'!D132</f>
        <v>1100000000</v>
      </c>
      <c r="H140" s="120" t="n">
        <f aca="false">G140-F140</f>
        <v>0</v>
      </c>
      <c r="I140" s="1396" t="n">
        <f aca="false">'Z_1.sz.mell.'!E139</f>
        <v>481458247</v>
      </c>
      <c r="J140" s="1432" t="n">
        <f aca="false">'Z_10.sz.mell.'!E132</f>
        <v>481458247</v>
      </c>
      <c r="K140" s="120" t="n">
        <f aca="false">J140-I140</f>
        <v>0</v>
      </c>
    </row>
    <row r="141" customFormat="false" ht="12" hidden="false" customHeight="true" outlineLevel="0" collapsed="false">
      <c r="A141" s="128" t="str">
        <f aca="false">'Z_1.sz.mell.'!A140</f>
        <v>4.3.</v>
      </c>
      <c r="B141" s="139" t="str">
        <f aca="false">'Z_1.sz.mell.'!B140</f>
        <v>Rövid lejáratú hitelek, kölcsönök törlesztése pénzügyi vállalkozásnak</v>
      </c>
      <c r="C141" s="1396" t="n">
        <f aca="false">'Z_1.sz.mell.'!C140</f>
        <v>0</v>
      </c>
      <c r="D141" s="1432" t="n">
        <f aca="false">'Z_10.sz.mell.'!C133</f>
        <v>0</v>
      </c>
      <c r="E141" s="120" t="n">
        <f aca="false">D141-C141</f>
        <v>0</v>
      </c>
      <c r="F141" s="1396" t="n">
        <f aca="false">'Z_1.sz.mell.'!D140</f>
        <v>0</v>
      </c>
      <c r="G141" s="1432" t="n">
        <f aca="false">'Z_10.sz.mell.'!D133</f>
        <v>0</v>
      </c>
      <c r="H141" s="120" t="n">
        <f aca="false">G141-F141</f>
        <v>0</v>
      </c>
      <c r="I141" s="1396" t="n">
        <f aca="false">'Z_1.sz.mell.'!E140</f>
        <v>0</v>
      </c>
      <c r="J141" s="1432" t="n">
        <f aca="false">'Z_10.sz.mell.'!E133</f>
        <v>0</v>
      </c>
      <c r="K141" s="120" t="n">
        <f aca="false">J141-I141</f>
        <v>0</v>
      </c>
    </row>
    <row r="142" customFormat="false" ht="12" hidden="false" customHeight="true" outlineLevel="0" collapsed="false">
      <c r="A142" s="52" t="str">
        <f aca="false">'Z_1.sz.mell.'!A141</f>
        <v>5.</v>
      </c>
      <c r="B142" s="142" t="str">
        <f aca="false">'Z_1.sz.mell.'!B141</f>
        <v>Belföldi értékpapírok kiadásai (5.1. + … + 5.6.)</v>
      </c>
      <c r="C142" s="136" t="n">
        <f aca="false">SUM(C143:C148)</f>
        <v>0</v>
      </c>
      <c r="D142" s="136" t="n">
        <f aca="false">SUM(D143:D148)</f>
        <v>0</v>
      </c>
      <c r="E142" s="143" t="n">
        <f aca="false">D142-C142</f>
        <v>0</v>
      </c>
      <c r="F142" s="136" t="n">
        <f aca="false">SUM(F143:F148)</f>
        <v>0</v>
      </c>
      <c r="G142" s="136" t="n">
        <f aca="false">SUM(G143:G148)</f>
        <v>0</v>
      </c>
      <c r="H142" s="143" t="n">
        <f aca="false">G142-F142</f>
        <v>0</v>
      </c>
      <c r="I142" s="136" t="n">
        <f aca="false">SUM(I143:I148)</f>
        <v>0</v>
      </c>
      <c r="J142" s="136" t="n">
        <f aca="false">SUM(J143:J148)</f>
        <v>0</v>
      </c>
      <c r="K142" s="143" t="n">
        <f aca="false">J142-I142</f>
        <v>0</v>
      </c>
    </row>
    <row r="143" customFormat="false" ht="12" hidden="false" customHeight="true" outlineLevel="0" collapsed="false">
      <c r="A143" s="59" t="str">
        <f aca="false">'Z_1.sz.mell.'!A142</f>
        <v>5.1.</v>
      </c>
      <c r="B143" s="144" t="str">
        <f aca="false">'Z_1.sz.mell.'!B142</f>
        <v>Forgatási célú belföldi értékpapírok vásárlása</v>
      </c>
      <c r="C143" s="1396" t="n">
        <f aca="false">'Z_1.sz.mell.'!C142</f>
        <v>0</v>
      </c>
      <c r="D143" s="1432" t="n">
        <f aca="false">'Z_10.sz.mell.'!C135</f>
        <v>0</v>
      </c>
      <c r="E143" s="120" t="n">
        <f aca="false">D143-C143</f>
        <v>0</v>
      </c>
      <c r="F143" s="1396" t="n">
        <f aca="false">'Z_1.sz.mell.'!D142</f>
        <v>0</v>
      </c>
      <c r="G143" s="1432" t="n">
        <f aca="false">'Z_10.sz.mell.'!D135</f>
        <v>0</v>
      </c>
      <c r="H143" s="120" t="n">
        <f aca="false">G143-F143</f>
        <v>0</v>
      </c>
      <c r="I143" s="1396" t="n">
        <f aca="false">'Z_1.sz.mell.'!E142</f>
        <v>0</v>
      </c>
      <c r="J143" s="1432" t="n">
        <f aca="false">'Z_10.sz.mell.'!E135</f>
        <v>0</v>
      </c>
      <c r="K143" s="120" t="n">
        <f aca="false">J143-I143</f>
        <v>0</v>
      </c>
    </row>
    <row r="144" customFormat="false" ht="12" hidden="false" customHeight="true" outlineLevel="0" collapsed="false">
      <c r="A144" s="59" t="str">
        <f aca="false">'Z_1.sz.mell.'!A143</f>
        <v>5.2.</v>
      </c>
      <c r="B144" s="144" t="str">
        <f aca="false">'Z_1.sz.mell.'!B143</f>
        <v>Befektetési célú belföldi értékpapírok vásárlása</v>
      </c>
      <c r="C144" s="1396" t="n">
        <f aca="false">'Z_1.sz.mell.'!C143</f>
        <v>0</v>
      </c>
      <c r="D144" s="1432" t="n">
        <f aca="false">'Z_10.sz.mell.'!C136</f>
        <v>0</v>
      </c>
      <c r="E144" s="120" t="n">
        <f aca="false">D144-C144</f>
        <v>0</v>
      </c>
      <c r="F144" s="1396" t="n">
        <f aca="false">'Z_1.sz.mell.'!D143</f>
        <v>0</v>
      </c>
      <c r="G144" s="1432" t="n">
        <f aca="false">'Z_10.sz.mell.'!D136</f>
        <v>0</v>
      </c>
      <c r="H144" s="120" t="n">
        <f aca="false">G144-F144</f>
        <v>0</v>
      </c>
      <c r="I144" s="1396" t="n">
        <f aca="false">'Z_1.sz.mell.'!E143</f>
        <v>0</v>
      </c>
      <c r="J144" s="1432" t="n">
        <f aca="false">'Z_10.sz.mell.'!E136</f>
        <v>0</v>
      </c>
      <c r="K144" s="120" t="n">
        <f aca="false">J144-I144</f>
        <v>0</v>
      </c>
    </row>
    <row r="145" customFormat="false" ht="12" hidden="false" customHeight="true" outlineLevel="0" collapsed="false">
      <c r="A145" s="59" t="str">
        <f aca="false">'Z_1.sz.mell.'!A144</f>
        <v>5.3.</v>
      </c>
      <c r="B145" s="144" t="str">
        <f aca="false">'Z_1.sz.mell.'!B144</f>
        <v>Kincstárjegyek beváltása</v>
      </c>
      <c r="C145" s="1396" t="n">
        <f aca="false">'Z_1.sz.mell.'!C144</f>
        <v>0</v>
      </c>
      <c r="D145" s="1432" t="n">
        <f aca="false">'Z_10.sz.mell.'!C137</f>
        <v>0</v>
      </c>
      <c r="E145" s="120" t="n">
        <f aca="false">D145-C145</f>
        <v>0</v>
      </c>
      <c r="F145" s="1396" t="n">
        <f aca="false">'Z_1.sz.mell.'!D144</f>
        <v>0</v>
      </c>
      <c r="G145" s="1432" t="n">
        <f aca="false">'Z_10.sz.mell.'!D137</f>
        <v>0</v>
      </c>
      <c r="H145" s="120" t="n">
        <f aca="false">G145-F145</f>
        <v>0</v>
      </c>
      <c r="I145" s="1396" t="n">
        <f aca="false">'Z_1.sz.mell.'!E144</f>
        <v>0</v>
      </c>
      <c r="J145" s="1432" t="n">
        <f aca="false">'Z_10.sz.mell.'!E137</f>
        <v>0</v>
      </c>
      <c r="K145" s="120" t="n">
        <f aca="false">J145-I145</f>
        <v>0</v>
      </c>
    </row>
    <row r="146" customFormat="false" ht="12" hidden="false" customHeight="true" outlineLevel="0" collapsed="false">
      <c r="A146" s="59" t="str">
        <f aca="false">'Z_1.sz.mell.'!A145</f>
        <v>5.4.</v>
      </c>
      <c r="B146" s="144" t="str">
        <f aca="false">'Z_1.sz.mell.'!B145</f>
        <v>Éven belüli lejáratú belföldi értékpapírok beváltása</v>
      </c>
      <c r="C146" s="1396" t="n">
        <f aca="false">'Z_1.sz.mell.'!C145</f>
        <v>0</v>
      </c>
      <c r="D146" s="1432" t="n">
        <f aca="false">'Z_10.sz.mell.'!C138</f>
        <v>0</v>
      </c>
      <c r="E146" s="120" t="n">
        <f aca="false">D146-C146</f>
        <v>0</v>
      </c>
      <c r="F146" s="1396" t="n">
        <f aca="false">'Z_1.sz.mell.'!D145</f>
        <v>0</v>
      </c>
      <c r="G146" s="1432" t="n">
        <f aca="false">'Z_10.sz.mell.'!D138</f>
        <v>0</v>
      </c>
      <c r="H146" s="120" t="n">
        <f aca="false">G146-F146</f>
        <v>0</v>
      </c>
      <c r="I146" s="1396" t="n">
        <f aca="false">'Z_1.sz.mell.'!E145</f>
        <v>0</v>
      </c>
      <c r="J146" s="1432" t="n">
        <f aca="false">'Z_10.sz.mell.'!E138</f>
        <v>0</v>
      </c>
      <c r="K146" s="120" t="n">
        <f aca="false">J146-I146</f>
        <v>0</v>
      </c>
    </row>
    <row r="147" customFormat="false" ht="12" hidden="false" customHeight="true" outlineLevel="0" collapsed="false">
      <c r="A147" s="59" t="str">
        <f aca="false">'Z_1.sz.mell.'!A146</f>
        <v>5.5.</v>
      </c>
      <c r="B147" s="144" t="str">
        <f aca="false">'Z_1.sz.mell.'!B146</f>
        <v>Belföldi kötvények beváltása</v>
      </c>
      <c r="C147" s="1396" t="n">
        <f aca="false">'Z_1.sz.mell.'!C146</f>
        <v>0</v>
      </c>
      <c r="D147" s="1432" t="n">
        <f aca="false">'Z_10.sz.mell.'!C139</f>
        <v>0</v>
      </c>
      <c r="E147" s="120" t="n">
        <f aca="false">D147-C147</f>
        <v>0</v>
      </c>
      <c r="F147" s="1396" t="n">
        <f aca="false">'Z_1.sz.mell.'!D146</f>
        <v>0</v>
      </c>
      <c r="G147" s="1432" t="n">
        <f aca="false">'Z_10.sz.mell.'!D139</f>
        <v>0</v>
      </c>
      <c r="H147" s="120" t="n">
        <f aca="false">G147-F147</f>
        <v>0</v>
      </c>
      <c r="I147" s="1396" t="n">
        <f aca="false">'Z_1.sz.mell.'!E146</f>
        <v>0</v>
      </c>
      <c r="J147" s="1432" t="n">
        <f aca="false">'Z_10.sz.mell.'!E139</f>
        <v>0</v>
      </c>
      <c r="K147" s="120" t="n">
        <f aca="false">J147-I147</f>
        <v>0</v>
      </c>
    </row>
    <row r="148" customFormat="false" ht="12" hidden="false" customHeight="true" outlineLevel="0" collapsed="false">
      <c r="A148" s="129" t="str">
        <f aca="false">'Z_1.sz.mell.'!A147</f>
        <v>5.6.</v>
      </c>
      <c r="B148" s="148" t="str">
        <f aca="false">'Z_1.sz.mell.'!B147</f>
        <v>Éven túli lejáratú belföldi értékpapírok beváltása</v>
      </c>
      <c r="C148" s="1429" t="n">
        <f aca="false">'Z_1.sz.mell.'!C147</f>
        <v>0</v>
      </c>
      <c r="D148" s="1434" t="n">
        <f aca="false">'Z_10.sz.mell.'!C140</f>
        <v>0</v>
      </c>
      <c r="E148" s="133" t="n">
        <f aca="false">D148-C148</f>
        <v>0</v>
      </c>
      <c r="F148" s="1429" t="n">
        <f aca="false">'Z_1.sz.mell.'!D147</f>
        <v>0</v>
      </c>
      <c r="G148" s="1432" t="n">
        <f aca="false">'Z_10.sz.mell.'!D140</f>
        <v>0</v>
      </c>
      <c r="H148" s="133" t="n">
        <f aca="false">G148-F148</f>
        <v>0</v>
      </c>
      <c r="I148" s="1396" t="n">
        <f aca="false">'Z_1.sz.mell.'!E147</f>
        <v>0</v>
      </c>
      <c r="J148" s="1432" t="n">
        <f aca="false">'Z_10.sz.mell.'!E140</f>
        <v>0</v>
      </c>
      <c r="K148" s="133" t="n">
        <f aca="false">J148-I148</f>
        <v>0</v>
      </c>
    </row>
    <row r="149" customFormat="false" ht="12" hidden="false" customHeight="true" outlineLevel="0" collapsed="false">
      <c r="A149" s="52" t="str">
        <f aca="false">'Z_1.sz.mell.'!A148</f>
        <v>6.</v>
      </c>
      <c r="B149" s="142" t="str">
        <f aca="false">'Z_1.sz.mell.'!B148</f>
        <v>Belföldi finanszírozás kiadásai (6.1. + … + 6.4.)</v>
      </c>
      <c r="C149" s="151" t="n">
        <f aca="false">C150+C151+C153+C154</f>
        <v>67733205</v>
      </c>
      <c r="D149" s="1435" t="n">
        <f aca="false">D150+D151+D153+D154</f>
        <v>67733205</v>
      </c>
      <c r="E149" s="152" t="n">
        <f aca="false">D149-C149</f>
        <v>0</v>
      </c>
      <c r="F149" s="151" t="n">
        <f aca="false">F150+F151+F153+F154</f>
        <v>67733205</v>
      </c>
      <c r="G149" s="1435" t="n">
        <f aca="false">G150+G151+G153+G154</f>
        <v>67733205</v>
      </c>
      <c r="H149" s="152" t="n">
        <f aca="false">G149-F149</f>
        <v>0</v>
      </c>
      <c r="I149" s="151" t="n">
        <f aca="false">I150+I151+I153+I154</f>
        <v>67733205</v>
      </c>
      <c r="J149" s="1435" t="n">
        <f aca="false">J150+J151+J153+J154</f>
        <v>67733205</v>
      </c>
      <c r="K149" s="152" t="n">
        <f aca="false">J149-I149</f>
        <v>0</v>
      </c>
    </row>
    <row r="150" customFormat="false" ht="12" hidden="false" customHeight="true" outlineLevel="0" collapsed="false">
      <c r="A150" s="59" t="str">
        <f aca="false">'Z_1.sz.mell.'!A149</f>
        <v>6.1.</v>
      </c>
      <c r="B150" s="144" t="str">
        <f aca="false">'Z_1.sz.mell.'!B149</f>
        <v>Államháztartáson belüli megelőlegezések folyósítása</v>
      </c>
      <c r="C150" s="1396" t="n">
        <f aca="false">'Z_1.sz.mell.'!C149</f>
        <v>0</v>
      </c>
      <c r="D150" s="1432" t="n">
        <f aca="false">'Z_10.sz.mell.'!C142</f>
        <v>0</v>
      </c>
      <c r="E150" s="120" t="n">
        <f aca="false">D150-C150</f>
        <v>0</v>
      </c>
      <c r="F150" s="1396" t="n">
        <f aca="false">'Z_1.sz.mell.'!D149</f>
        <v>0</v>
      </c>
      <c r="G150" s="1432" t="n">
        <f aca="false">'Z_10.sz.mell.'!D142</f>
        <v>0</v>
      </c>
      <c r="H150" s="120" t="n">
        <f aca="false">G150-F150</f>
        <v>0</v>
      </c>
      <c r="I150" s="1396" t="n">
        <f aca="false">'Z_1.sz.mell.'!E149</f>
        <v>0</v>
      </c>
      <c r="J150" s="1432" t="n">
        <f aca="false">'Z_10.sz.mell.'!E142</f>
        <v>0</v>
      </c>
      <c r="K150" s="120" t="n">
        <f aca="false">J150-I150</f>
        <v>0</v>
      </c>
    </row>
    <row r="151" customFormat="false" ht="12" hidden="false" customHeight="true" outlineLevel="0" collapsed="false">
      <c r="A151" s="1405" t="str">
        <f aca="false">'Z_1.sz.mell.'!A150</f>
        <v>6.2.</v>
      </c>
      <c r="B151" s="144" t="str">
        <f aca="false">'Z_1.sz.mell.'!B150</f>
        <v>Államháztartáson belüli megelőlegezések visszafizetése</v>
      </c>
      <c r="C151" s="1396" t="n">
        <f aca="false">'Z_1.sz.mell.'!C150</f>
        <v>67733205</v>
      </c>
      <c r="D151" s="1432" t="n">
        <f aca="false">'Z_10.sz.mell.'!C143</f>
        <v>67733205</v>
      </c>
      <c r="E151" s="120" t="n">
        <f aca="false">D151-C151</f>
        <v>0</v>
      </c>
      <c r="F151" s="1396" t="n">
        <f aca="false">'Z_1.sz.mell.'!D150</f>
        <v>67733205</v>
      </c>
      <c r="G151" s="1432" t="n">
        <f aca="false">'Z_10.sz.mell.'!D143</f>
        <v>67733205</v>
      </c>
      <c r="H151" s="120" t="n">
        <f aca="false">G151-F151</f>
        <v>0</v>
      </c>
      <c r="I151" s="1396" t="n">
        <f aca="false">'Z_1.sz.mell.'!E150</f>
        <v>67733205</v>
      </c>
      <c r="J151" s="1432" t="n">
        <f aca="false">'Z_10.sz.mell.'!E143</f>
        <v>67733205</v>
      </c>
      <c r="K151" s="120" t="n">
        <f aca="false">J151-I151</f>
        <v>0</v>
      </c>
    </row>
    <row r="152" customFormat="false" ht="12" hidden="false" customHeight="true" outlineLevel="0" collapsed="false">
      <c r="A152" s="1405" t="e">
        <f aca="false">A151+1</f>
        <v>#VALUE!</v>
      </c>
      <c r="B152" s="144" t="str">
        <f aca="false">'Z_10.sz.mell.'!B144</f>
        <v>Pénzeszközök lekötött betétként elhelyezése</v>
      </c>
      <c r="C152" s="1436"/>
      <c r="D152" s="1437" t="n">
        <f aca="false">'Z_10.sz.mell.'!C144</f>
        <v>0</v>
      </c>
      <c r="E152" s="1438"/>
      <c r="F152" s="1436"/>
      <c r="G152" s="1437" t="n">
        <f aca="false">'Z_10.sz.mell.'!D144</f>
        <v>0</v>
      </c>
      <c r="H152" s="1438"/>
      <c r="I152" s="1436"/>
      <c r="J152" s="1437" t="n">
        <f aca="false">'Z_10.sz.mell.'!I144</f>
        <v>0</v>
      </c>
      <c r="K152" s="1438"/>
    </row>
    <row r="153" customFormat="false" ht="12" hidden="false" customHeight="true" outlineLevel="0" collapsed="false">
      <c r="A153" s="1405" t="e">
        <f aca="false">A152+1</f>
        <v>#VALUE!</v>
      </c>
      <c r="B153" s="144" t="str">
        <f aca="false">'Z_1.sz.mell.'!B151</f>
        <v>Pénzeszközök lekötött betétként elhelyezése</v>
      </c>
      <c r="C153" s="1396" t="n">
        <f aca="false">'Z_1.sz.mell.'!C151</f>
        <v>0</v>
      </c>
      <c r="D153" s="1432" t="n">
        <f aca="false">'Z_10.sz.mell.'!C145</f>
        <v>0</v>
      </c>
      <c r="E153" s="120" t="n">
        <f aca="false">D153-C153</f>
        <v>0</v>
      </c>
      <c r="F153" s="1396" t="n">
        <f aca="false">'Z_1.sz.mell.'!D151</f>
        <v>0</v>
      </c>
      <c r="G153" s="1432" t="n">
        <f aca="false">'Z_10.sz.mell.'!D145</f>
        <v>0</v>
      </c>
      <c r="H153" s="120" t="n">
        <f aca="false">G153-F153</f>
        <v>0</v>
      </c>
      <c r="I153" s="1396" t="n">
        <f aca="false">'Z_1.sz.mell.'!E151</f>
        <v>0</v>
      </c>
      <c r="J153" s="1432" t="n">
        <f aca="false">'Z_10.sz.mell.'!E145</f>
        <v>0</v>
      </c>
      <c r="K153" s="120" t="n">
        <f aca="false">J153-I153</f>
        <v>0</v>
      </c>
    </row>
    <row r="154" customFormat="false" ht="12" hidden="false" customHeight="true" outlineLevel="0" collapsed="false">
      <c r="A154" s="1439" t="e">
        <f aca="false">A153+1</f>
        <v>#VALUE!</v>
      </c>
      <c r="B154" s="153" t="str">
        <f aca="false">'Z_1.sz.mell.'!B152</f>
        <v>Pénzügyi lízing kiadásai</v>
      </c>
      <c r="C154" s="1396" t="n">
        <f aca="false">'Z_1.sz.mell.'!C152</f>
        <v>0</v>
      </c>
      <c r="D154" s="1432" t="n">
        <f aca="false">'Z_10.sz.mell.'!C146</f>
        <v>0</v>
      </c>
      <c r="E154" s="120" t="n">
        <f aca="false">D154-C154</f>
        <v>0</v>
      </c>
      <c r="F154" s="1396" t="n">
        <f aca="false">'Z_1.sz.mell.'!D152</f>
        <v>0</v>
      </c>
      <c r="G154" s="1432" t="n">
        <f aca="false">'Z_10.sz.mell.'!D146</f>
        <v>0</v>
      </c>
      <c r="H154" s="120" t="n">
        <f aca="false">G154-F154</f>
        <v>0</v>
      </c>
      <c r="I154" s="1396" t="n">
        <f aca="false">'Z_1.sz.mell.'!E152</f>
        <v>0</v>
      </c>
      <c r="J154" s="1432" t="n">
        <f aca="false">'Z_10.sz.mell.'!E146</f>
        <v>0</v>
      </c>
      <c r="K154" s="120" t="n">
        <f aca="false">J154-I154</f>
        <v>0</v>
      </c>
    </row>
    <row r="155" customFormat="false" ht="12" hidden="false" customHeight="true" outlineLevel="0" collapsed="false">
      <c r="A155" s="1440" t="e">
        <f aca="false">A154+1</f>
        <v>#VALUE!</v>
      </c>
      <c r="B155" s="142" t="str">
        <f aca="false">'Z_1.sz.mell.'!B153</f>
        <v>Külföldi finanszírozás kiadásai (7.1. + … + 7.5.)</v>
      </c>
      <c r="C155" s="155" t="n">
        <f aca="false">SUM(C156:C160)</f>
        <v>0</v>
      </c>
      <c r="D155" s="155" t="n">
        <f aca="false">SUM(D156:D160)</f>
        <v>0</v>
      </c>
      <c r="E155" s="156" t="n">
        <f aca="false">D155-C155</f>
        <v>0</v>
      </c>
      <c r="F155" s="155" t="n">
        <f aca="false">SUM(F156:F160)</f>
        <v>0</v>
      </c>
      <c r="G155" s="155" t="n">
        <f aca="false">SUM(G156:G160)</f>
        <v>0</v>
      </c>
      <c r="H155" s="156" t="n">
        <f aca="false">G155-F155</f>
        <v>0</v>
      </c>
      <c r="I155" s="155" t="n">
        <f aca="false">SUM(I156:I160)</f>
        <v>0</v>
      </c>
      <c r="J155" s="155" t="n">
        <f aca="false">SUM(J156:J160)</f>
        <v>0</v>
      </c>
      <c r="K155" s="156" t="n">
        <f aca="false">J155-I155</f>
        <v>0</v>
      </c>
    </row>
    <row r="156" customFormat="false" ht="12" hidden="false" customHeight="true" outlineLevel="0" collapsed="false">
      <c r="A156" s="1405" t="e">
        <f aca="false">A155+1</f>
        <v>#VALUE!</v>
      </c>
      <c r="B156" s="144" t="str">
        <f aca="false">'Z_1.sz.mell.'!B154</f>
        <v>Forgatási célú külföldi értékpapírok vásárlása</v>
      </c>
      <c r="C156" s="1396" t="n">
        <f aca="false">'Z_1.sz.mell.'!C154</f>
        <v>0</v>
      </c>
      <c r="D156" s="1432" t="n">
        <f aca="false">'Z_10.sz.mell.'!C148</f>
        <v>0</v>
      </c>
      <c r="E156" s="120" t="n">
        <f aca="false">D156-C156</f>
        <v>0</v>
      </c>
      <c r="F156" s="1396" t="n">
        <f aca="false">'Z_1.sz.mell.'!D154</f>
        <v>0</v>
      </c>
      <c r="G156" s="1432" t="n">
        <f aca="false">'Z_10.sz.mell.'!D148</f>
        <v>0</v>
      </c>
      <c r="H156" s="120" t="n">
        <f aca="false">G156-F156</f>
        <v>0</v>
      </c>
      <c r="I156" s="1396" t="n">
        <f aca="false">'Z_1.sz.mell.'!E154</f>
        <v>0</v>
      </c>
      <c r="J156" s="1432" t="n">
        <f aca="false">'Z_10.sz.mell.'!E148</f>
        <v>0</v>
      </c>
      <c r="K156" s="120" t="n">
        <f aca="false">J156-I156</f>
        <v>0</v>
      </c>
    </row>
    <row r="157" customFormat="false" ht="12" hidden="false" customHeight="true" outlineLevel="0" collapsed="false">
      <c r="A157" s="1405" t="e">
        <f aca="false">A156+1</f>
        <v>#VALUE!</v>
      </c>
      <c r="B157" s="144" t="str">
        <f aca="false">'Z_1.sz.mell.'!B155</f>
        <v>Befektetési célú külföldi értékpapírok vásárlása</v>
      </c>
      <c r="C157" s="1396" t="n">
        <f aca="false">'Z_1.sz.mell.'!C155</f>
        <v>0</v>
      </c>
      <c r="D157" s="1432" t="n">
        <f aca="false">'Z_10.sz.mell.'!C149</f>
        <v>0</v>
      </c>
      <c r="E157" s="120" t="n">
        <f aca="false">D157-C157</f>
        <v>0</v>
      </c>
      <c r="F157" s="1396" t="n">
        <f aca="false">'Z_1.sz.mell.'!D155</f>
        <v>0</v>
      </c>
      <c r="G157" s="1432" t="n">
        <f aca="false">'Z_10.sz.mell.'!D149</f>
        <v>0</v>
      </c>
      <c r="H157" s="120" t="n">
        <f aca="false">G157-F157</f>
        <v>0</v>
      </c>
      <c r="I157" s="1396" t="n">
        <f aca="false">'Z_1.sz.mell.'!E155</f>
        <v>0</v>
      </c>
      <c r="J157" s="1432" t="n">
        <f aca="false">'Z_10.sz.mell.'!E149</f>
        <v>0</v>
      </c>
      <c r="K157" s="120" t="n">
        <f aca="false">J157-I157</f>
        <v>0</v>
      </c>
    </row>
    <row r="158" customFormat="false" ht="12" hidden="false" customHeight="true" outlineLevel="0" collapsed="false">
      <c r="A158" s="1405" t="e">
        <f aca="false">A157+1</f>
        <v>#VALUE!</v>
      </c>
      <c r="B158" s="144" t="str">
        <f aca="false">'Z_1.sz.mell.'!B156</f>
        <v>Külföldi értékpapírok beváltása</v>
      </c>
      <c r="C158" s="1396" t="n">
        <f aca="false">'Z_1.sz.mell.'!C156</f>
        <v>0</v>
      </c>
      <c r="D158" s="1432" t="n">
        <f aca="false">'Z_10.sz.mell.'!C150</f>
        <v>0</v>
      </c>
      <c r="E158" s="120" t="n">
        <f aca="false">D158-C158</f>
        <v>0</v>
      </c>
      <c r="F158" s="1396" t="n">
        <f aca="false">'Z_1.sz.mell.'!D156</f>
        <v>0</v>
      </c>
      <c r="G158" s="1432" t="n">
        <f aca="false">'Z_10.sz.mell.'!D150</f>
        <v>0</v>
      </c>
      <c r="H158" s="120" t="n">
        <f aca="false">G158-F158</f>
        <v>0</v>
      </c>
      <c r="I158" s="1396" t="n">
        <f aca="false">'Z_1.sz.mell.'!E156</f>
        <v>0</v>
      </c>
      <c r="J158" s="1432" t="n">
        <f aca="false">'Z_10.sz.mell.'!E150</f>
        <v>0</v>
      </c>
      <c r="K158" s="120" t="n">
        <f aca="false">J158-I158</f>
        <v>0</v>
      </c>
    </row>
    <row r="159" customFormat="false" ht="12" hidden="false" customHeight="true" outlineLevel="0" collapsed="false">
      <c r="A159" s="1405" t="e">
        <f aca="false">A158+1</f>
        <v>#VALUE!</v>
      </c>
      <c r="B159" s="144" t="str">
        <f aca="false">'Z_1.sz.mell.'!B157</f>
        <v>Hitelek, kölcsönök törlesztése külföldi kormányoknak nemz. Szervezeteknek</v>
      </c>
      <c r="C159" s="1396" t="n">
        <f aca="false">'Z_1.sz.mell.'!C157</f>
        <v>0</v>
      </c>
      <c r="D159" s="1432" t="n">
        <f aca="false">'Z_10.sz.mell.'!C151</f>
        <v>0</v>
      </c>
      <c r="E159" s="120" t="n">
        <f aca="false">D159-C159</f>
        <v>0</v>
      </c>
      <c r="F159" s="1396" t="n">
        <f aca="false">'Z_1.sz.mell.'!D157</f>
        <v>0</v>
      </c>
      <c r="G159" s="1432" t="n">
        <f aca="false">'Z_10.sz.mell.'!D151</f>
        <v>0</v>
      </c>
      <c r="H159" s="120" t="n">
        <f aca="false">G159-F159</f>
        <v>0</v>
      </c>
      <c r="I159" s="1396" t="n">
        <f aca="false">'Z_1.sz.mell.'!E157</f>
        <v>0</v>
      </c>
      <c r="J159" s="1432" t="n">
        <f aca="false">'Z_10.sz.mell.'!E151</f>
        <v>0</v>
      </c>
      <c r="K159" s="120" t="n">
        <f aca="false">J159-I159</f>
        <v>0</v>
      </c>
    </row>
    <row r="160" customFormat="false" ht="12" hidden="false" customHeight="true" outlineLevel="0" collapsed="false">
      <c r="A160" s="1405" t="e">
        <f aca="false">A159+1</f>
        <v>#VALUE!</v>
      </c>
      <c r="B160" s="144" t="str">
        <f aca="false">'Z_1.sz.mell.'!B158</f>
        <v>Hitelek, kölcsönök törlesztése külföldi pénzintézeteknek</v>
      </c>
      <c r="C160" s="1396" t="n">
        <f aca="false">'Z_1.sz.mell.'!C158</f>
        <v>0</v>
      </c>
      <c r="D160" s="1432" t="n">
        <f aca="false">'Z_10.sz.mell.'!C152</f>
        <v>0</v>
      </c>
      <c r="E160" s="120" t="n">
        <f aca="false">D160-C160</f>
        <v>0</v>
      </c>
      <c r="F160" s="1396" t="n">
        <f aca="false">'Z_1.sz.mell.'!D158</f>
        <v>0</v>
      </c>
      <c r="G160" s="1432" t="n">
        <f aca="false">'Z_10.sz.mell.'!D152</f>
        <v>0</v>
      </c>
      <c r="H160" s="120" t="n">
        <f aca="false">G160-F160</f>
        <v>0</v>
      </c>
      <c r="I160" s="1396" t="n">
        <f aca="false">'Z_1.sz.mell.'!E158</f>
        <v>0</v>
      </c>
      <c r="J160" s="1432" t="n">
        <f aca="false">'Z_10.sz.mell.'!E152</f>
        <v>0</v>
      </c>
      <c r="K160" s="120" t="n">
        <f aca="false">J160-I160</f>
        <v>0</v>
      </c>
    </row>
    <row r="161" customFormat="false" ht="12" hidden="false" customHeight="true" outlineLevel="0" collapsed="false">
      <c r="A161" s="1440" t="e">
        <f aca="false">A160+1</f>
        <v>#VALUE!</v>
      </c>
      <c r="B161" s="142" t="str">
        <f aca="false">'Z_1.sz.mell.'!B159</f>
        <v>Adóssághoz nem kapcsolódó származékos ügyletek</v>
      </c>
      <c r="C161" s="155" t="n">
        <f aca="false">'Z_1.sz.mell.'!C159</f>
        <v>0</v>
      </c>
      <c r="D161" s="677" t="n">
        <f aca="false">'Z_10.sz.mell.'!C153</f>
        <v>0</v>
      </c>
      <c r="E161" s="159" t="n">
        <f aca="false">D161-C161</f>
        <v>0</v>
      </c>
      <c r="F161" s="155" t="n">
        <f aca="false">'Z_1.sz.mell.'!D159</f>
        <v>0</v>
      </c>
      <c r="G161" s="677" t="n">
        <f aca="false">'Z_10.sz.mell.'!D153</f>
        <v>0</v>
      </c>
      <c r="H161" s="159" t="n">
        <f aca="false">G161-F161</f>
        <v>0</v>
      </c>
      <c r="I161" s="155" t="n">
        <f aca="false">'Z_1.sz.mell.'!E159</f>
        <v>0</v>
      </c>
      <c r="J161" s="677" t="n">
        <f aca="false">'Z_10.sz.mell.'!E153</f>
        <v>0</v>
      </c>
      <c r="K161" s="159" t="n">
        <f aca="false">J161-I161</f>
        <v>0</v>
      </c>
    </row>
    <row r="162" customFormat="false" ht="12" hidden="false" customHeight="true" outlineLevel="0" collapsed="false">
      <c r="A162" s="1440" t="e">
        <f aca="false">A161+1</f>
        <v>#VALUE!</v>
      </c>
      <c r="B162" s="142" t="str">
        <f aca="false">'Z_1.sz.mell.'!B160</f>
        <v>Váltókiadások</v>
      </c>
      <c r="C162" s="155" t="n">
        <f aca="false">'Z_1.sz.mell.'!C160</f>
        <v>0</v>
      </c>
      <c r="D162" s="677" t="n">
        <f aca="false">'Z_10.sz.mell.'!C154</f>
        <v>1200835535</v>
      </c>
      <c r="E162" s="159" t="n">
        <f aca="false">D162-C162</f>
        <v>1200835535</v>
      </c>
      <c r="F162" s="155" t="n">
        <f aca="false">'Z_1.sz.mell.'!D160</f>
        <v>0</v>
      </c>
      <c r="G162" s="677" t="n">
        <f aca="false">'Z_10.sz.mell.'!D154</f>
        <v>1200118689</v>
      </c>
      <c r="H162" s="159" t="n">
        <f aca="false">G162-F162</f>
        <v>1200118689</v>
      </c>
      <c r="I162" s="155" t="n">
        <f aca="false">'Z_1.sz.mell.'!E160</f>
        <v>0</v>
      </c>
      <c r="J162" s="677" t="n">
        <f aca="false">'Z_10.sz.mell.'!E154</f>
        <v>581576936</v>
      </c>
      <c r="K162" s="159" t="n">
        <f aca="false">J162-I162</f>
        <v>581576936</v>
      </c>
    </row>
    <row r="163" customFormat="false" ht="15.15" hidden="false" customHeight="true" outlineLevel="0" collapsed="false">
      <c r="A163" s="1440" t="e">
        <f aca="false">A162+1</f>
        <v>#VALUE!</v>
      </c>
      <c r="B163" s="142" t="s">
        <v>1114</v>
      </c>
      <c r="C163" s="161" t="n">
        <f aca="false">C138+C142+C149+C155+C161+C162</f>
        <v>1200835535</v>
      </c>
      <c r="D163" s="161" t="n">
        <f aca="false">D138+D142+D149+D155+D161+D162+'Z_11.sz.mell'!C55+'Z_12.sz.mell'!C55+'Z_13.sz.mell'!C55+'Z_14.sz.mell'!C55+'Z_15.sz.mell'!C55+'Z_9.7.sz.mell'!C55+'Z_9.8.sz.mell'!C55+'Z_9.9.sz.mell'!C55+'Z_9.10.sz.mell'!C55+'Z_9.11.sz.mell'!C55+'Z_9.12.sz.mell'!C55</f>
        <v>2401671070</v>
      </c>
      <c r="E163" s="162" t="n">
        <f aca="false">D163-C163</f>
        <v>1200835535</v>
      </c>
      <c r="F163" s="161" t="n">
        <f aca="false">F138+F142+F149+F155+F161+F162</f>
        <v>1200118689</v>
      </c>
      <c r="G163" s="161" t="n">
        <f aca="false">G138+G142+G149+G155+G161+G162+'Z_11.sz.mell'!D55+'Z_12.sz.mell'!D55+'Z_13.sz.mell'!D55+'Z_14.sz.mell'!D55+'Z_15.sz.mell'!D55+'Z_9.7.sz.mell'!D55+'Z_9.8.sz.mell'!D55+'Z_9.9.sz.mell'!D55+'Z_9.10.sz.mell'!D55+'Z_9.11.sz.mell'!D55+'Z_9.12.sz.mell'!D55</f>
        <v>2400237378</v>
      </c>
      <c r="H163" s="162" t="n">
        <f aca="false">G163-F163</f>
        <v>1200118689</v>
      </c>
      <c r="I163" s="161" t="n">
        <f aca="false">I138+I142+I149+I155+I161+I162</f>
        <v>581576936</v>
      </c>
      <c r="J163" s="161" t="n">
        <f aca="false">J138+J142+J149+J155+J161+J162+'Z_11.sz.mell'!E55+'Z_12.sz.mell'!E55+'Z_13.sz.mell'!E55+'Z_14.sz.mell'!E55+'Z_15.sz.mell'!E55+'Z_9.7.sz.mell'!E55+'Z_9.8.sz.mell'!E55+'Z_9.9.sz.mell'!E55+'Z_9.10.sz.mell'!E55+'Z_9.11.sz.mell'!E55+'Z_9.12.sz.mell'!E55</f>
        <v>1163153872</v>
      </c>
      <c r="K163" s="162" t="n">
        <f aca="false">J163-I163</f>
        <v>581576936</v>
      </c>
    </row>
    <row r="164" s="57" customFormat="true" ht="12.9" hidden="false" customHeight="true" outlineLevel="0" collapsed="false">
      <c r="A164" s="1422" t="e">
        <f aca="false">A163+1</f>
        <v>#VALUE!</v>
      </c>
      <c r="B164" s="165" t="s">
        <v>1115</v>
      </c>
      <c r="C164" s="161" t="n">
        <f aca="false">C163+C137</f>
        <v>7053564303</v>
      </c>
      <c r="D164" s="161" t="n">
        <f aca="false">D163+D137</f>
        <v>8112223730</v>
      </c>
      <c r="E164" s="162" t="n">
        <f aca="false">D164-C164</f>
        <v>1058659427</v>
      </c>
      <c r="F164" s="161" t="n">
        <f aca="false">F163+F137</f>
        <v>7767934241</v>
      </c>
      <c r="G164" s="161" t="n">
        <f aca="false">G163+G137</f>
        <v>8902122324</v>
      </c>
      <c r="H164" s="162" t="n">
        <f aca="false">G164-F164</f>
        <v>1134188083</v>
      </c>
      <c r="I164" s="161" t="n">
        <f aca="false">I163+I137</f>
        <v>5702525232</v>
      </c>
      <c r="J164" s="161" t="n">
        <f aca="false">J163+J137</f>
        <v>6284102168</v>
      </c>
      <c r="K164" s="162" t="n">
        <f aca="false">J164-I164</f>
        <v>581576936</v>
      </c>
    </row>
    <row r="165" customFormat="false" ht="16.2" hidden="false" customHeight="false" outlineLevel="0" collapsed="false">
      <c r="A165" s="1422" t="e">
        <f aca="false">A164+1</f>
        <v>#VALUE!</v>
      </c>
      <c r="B165" s="99" t="str">
        <f aca="false">B152</f>
        <v>Pénzeszközök lekötött betétként elhelyezése</v>
      </c>
      <c r="C165" s="1423"/>
      <c r="D165" s="1424" t="n">
        <f aca="false">D152</f>
        <v>0</v>
      </c>
      <c r="E165" s="1425"/>
      <c r="F165" s="1423"/>
      <c r="G165" s="1424" t="n">
        <f aca="false">G152</f>
        <v>0</v>
      </c>
      <c r="H165" s="1425"/>
      <c r="I165" s="1423"/>
      <c r="J165" s="1424" t="n">
        <f aca="false">J152</f>
        <v>0</v>
      </c>
      <c r="K165" s="1425"/>
    </row>
    <row r="166" customFormat="false" ht="16.2" hidden="false" customHeight="false" outlineLevel="0" collapsed="false">
      <c r="A166" s="1422" t="e">
        <f aca="false">A165+1</f>
        <v>#VALUE!</v>
      </c>
      <c r="B166" s="99" t="s">
        <v>1116</v>
      </c>
      <c r="C166" s="1423"/>
      <c r="D166" s="1424" t="n">
        <f aca="false">D164+D165</f>
        <v>8112223730</v>
      </c>
      <c r="E166" s="1425"/>
      <c r="F166" s="1423"/>
      <c r="G166" s="1424" t="n">
        <f aca="false">G164+G165</f>
        <v>8902122324</v>
      </c>
      <c r="H166" s="1425"/>
      <c r="I166" s="1423"/>
      <c r="J166" s="1424" t="n">
        <f aca="false">J164+J165</f>
        <v>6284102168</v>
      </c>
      <c r="K166" s="1425"/>
    </row>
    <row r="167" customFormat="false" ht="16.2" hidden="false" customHeight="false" outlineLevel="0" collapsed="false">
      <c r="A167" s="1413" t="e">
        <f aca="false">A166+1</f>
        <v>#VALUE!</v>
      </c>
      <c r="B167" s="1441" t="s">
        <v>1117</v>
      </c>
      <c r="C167" s="1423"/>
      <c r="D167" s="1423"/>
      <c r="E167" s="550" t="n">
        <f aca="false">D97-D166</f>
        <v>3942184561</v>
      </c>
      <c r="F167" s="1423"/>
      <c r="G167" s="1423"/>
      <c r="H167" s="550" t="n">
        <f aca="false">G97-G166</f>
        <v>3686759121</v>
      </c>
      <c r="I167" s="1423"/>
      <c r="J167" s="1423"/>
      <c r="K167" s="1425"/>
    </row>
    <row r="168" customFormat="false" ht="15.6" hidden="false" customHeight="false" outlineLevel="0" collapsed="false">
      <c r="A168" s="1442" t="s">
        <v>396</v>
      </c>
      <c r="B168" s="1442"/>
      <c r="C168" s="1442"/>
      <c r="D168" s="1442"/>
      <c r="E168" s="1442"/>
      <c r="F168" s="1442"/>
      <c r="G168" s="1442"/>
      <c r="H168" s="1442"/>
      <c r="I168" s="1442"/>
      <c r="J168" s="1442"/>
      <c r="K168" s="1442"/>
    </row>
    <row r="169" customFormat="false" ht="15.15" hidden="false" customHeight="true" outlineLevel="0" collapsed="false">
      <c r="A169" s="168"/>
      <c r="B169" s="168"/>
      <c r="C169" s="169"/>
      <c r="E169" s="169"/>
      <c r="K169" s="1427" t="str">
        <f aca="false">K98</f>
        <v>Forintban!</v>
      </c>
    </row>
    <row r="170" customFormat="false" ht="15.15" hidden="false" customHeight="true" outlineLevel="0" collapsed="false">
      <c r="A170" s="41" t="s">
        <v>129</v>
      </c>
      <c r="B170" s="42" t="s">
        <v>402</v>
      </c>
      <c r="C170" s="1394" t="str">
        <f aca="false">C99</f>
        <v>2024. évi</v>
      </c>
      <c r="D170" s="1394"/>
      <c r="E170" s="1394"/>
      <c r="F170" s="1394"/>
      <c r="G170" s="1394"/>
      <c r="H170" s="1394"/>
      <c r="I170" s="1394"/>
      <c r="J170" s="1394"/>
      <c r="K170" s="1394"/>
    </row>
    <row r="171" customFormat="false" ht="46.2" hidden="false" customHeight="false" outlineLevel="0" collapsed="false">
      <c r="A171" s="41"/>
      <c r="B171" s="42"/>
      <c r="C171" s="44" t="str">
        <f aca="false">C100</f>
        <v>Eredeti
előirányzat 1.1.sz.mell. adatai</v>
      </c>
      <c r="D171" s="44" t="str">
        <f aca="false">D100</f>
        <v>Eredeti
előirányzat 9.1., 9.2.,…,9.12.sz.mell. adatai</v>
      </c>
      <c r="E171" s="44" t="str">
        <f aca="false">E100</f>
        <v>Eltérés</v>
      </c>
      <c r="F171" s="44" t="str">
        <f aca="false">F100</f>
        <v>Módosított
előirányzat 1.1.sz.mell. Adatai</v>
      </c>
      <c r="G171" s="44" t="str">
        <f aca="false">G100</f>
        <v>Módosított
előirányzat 9.1., 9.2.,…,9.12.sz.mell. adatai</v>
      </c>
      <c r="H171" s="44" t="str">
        <f aca="false">H100</f>
        <v>Eltérés</v>
      </c>
      <c r="I171" s="44" t="str">
        <f aca="false">I100</f>
        <v>Teljesítés 1.1.sz.mell. adatai</v>
      </c>
      <c r="J171" s="44" t="str">
        <f aca="false">J100</f>
        <v>Teljesítés 9.1., 9.2.,…,9.12.sz.mell. adatai</v>
      </c>
      <c r="K171" s="44" t="str">
        <f aca="false">K100</f>
        <v>Eltérés</v>
      </c>
    </row>
    <row r="172" customFormat="false" ht="25.5" hidden="false" customHeight="true" outlineLevel="0" collapsed="false">
      <c r="A172" s="52" t="n">
        <f aca="false">'Z_1.sz.mell.'!A166</f>
        <v>1</v>
      </c>
      <c r="B172" s="170" t="str">
        <f aca="false">'Z_1.sz.mell.'!B166</f>
        <v>Költségvetési hiány, többlet ( költségvetési bevételek 59. sor - költségvetési kiadások 36. sor) (+/-)</v>
      </c>
      <c r="C172" s="171" t="n">
        <f aca="false">'Z_1.sz.mell.'!C166</f>
        <v>-1512674524</v>
      </c>
      <c r="D172" s="136" t="n">
        <f aca="false">+D69-D137</f>
        <v>971141521</v>
      </c>
      <c r="E172" s="143" t="n">
        <f aca="false">D172-C172</f>
        <v>2483816045</v>
      </c>
      <c r="F172" s="171" t="n">
        <f aca="false">'Z_1.sz.mell.'!D166</f>
        <v>-1502521656</v>
      </c>
      <c r="G172" s="136" t="n">
        <f aca="false">+G69-G137</f>
        <v>749874413</v>
      </c>
      <c r="H172" s="143" t="n">
        <f aca="false">G172-F172</f>
        <v>2252396069</v>
      </c>
      <c r="I172" s="171" t="n">
        <f aca="false">'Z_1.sz.mell.'!E166</f>
        <v>-785648389</v>
      </c>
      <c r="J172" s="136" t="e">
        <f aca="false">+J69-J137</f>
        <v>#REF!</v>
      </c>
      <c r="K172" s="143" t="e">
        <f aca="false">J172-I172</f>
        <v>#REF!</v>
      </c>
    </row>
    <row r="173" customFormat="false" ht="32.4" hidden="false" customHeight="true" outlineLevel="0" collapsed="false">
      <c r="A173" s="52" t="n">
        <f aca="false">'Z_1.sz.mell.'!A167</f>
        <v>2</v>
      </c>
      <c r="B173" s="170" t="s">
        <v>1118</v>
      </c>
      <c r="C173" s="136" t="n">
        <f aca="false">'Z_1.sz.mell.'!C167</f>
        <v>1512674524</v>
      </c>
      <c r="D173" s="136" t="n">
        <f aca="false">+D94-D163</f>
        <v>311838989</v>
      </c>
      <c r="E173" s="143" t="n">
        <f aca="false">D173-C173</f>
        <v>-1200835535</v>
      </c>
      <c r="F173" s="136" t="n">
        <f aca="false">'Z_1.sz.mell.'!D167</f>
        <v>1502521656</v>
      </c>
      <c r="G173" s="136" t="n">
        <f aca="false">+G94-G163</f>
        <v>302402967</v>
      </c>
      <c r="H173" s="143" t="n">
        <f aca="false">G173-F173</f>
        <v>-1200118689</v>
      </c>
      <c r="I173" s="136" t="n">
        <f aca="false">'Z_1.sz.mell.'!E167</f>
        <v>1502521656</v>
      </c>
      <c r="J173" s="136" t="n">
        <f aca="false">+J94-J163</f>
        <v>920944720</v>
      </c>
      <c r="K173" s="143" t="n">
        <f aca="false">J173-I173</f>
        <v>-581576936</v>
      </c>
    </row>
  </sheetData>
  <mergeCells count="18">
    <mergeCell ref="B1:E1"/>
    <mergeCell ref="A2:K2"/>
    <mergeCell ref="A3:K3"/>
    <mergeCell ref="A4:E4"/>
    <mergeCell ref="A6:K6"/>
    <mergeCell ref="A7:B7"/>
    <mergeCell ref="A8:A9"/>
    <mergeCell ref="B8:B9"/>
    <mergeCell ref="C8:K8"/>
    <mergeCell ref="A98:J98"/>
    <mergeCell ref="A99:A100"/>
    <mergeCell ref="B99:B100"/>
    <mergeCell ref="C99:K99"/>
    <mergeCell ref="A168:K168"/>
    <mergeCell ref="A169:B169"/>
    <mergeCell ref="A170:A171"/>
    <mergeCell ref="B170:B171"/>
    <mergeCell ref="C170:K170"/>
  </mergeCells>
  <conditionalFormatting sqref="E11">
    <cfRule type="cellIs" priority="2" operator="notEqual" aboveAverage="0" equalAverage="0" bottom="0" percent="0" rank="0" text="" dxfId="4">
      <formula>0</formula>
    </cfRule>
  </conditionalFormatting>
  <conditionalFormatting sqref="E12:E25">
    <cfRule type="cellIs" priority="3" operator="notEqual" aboveAverage="0" equalAverage="0" bottom="0" percent="0" rank="0" text="" dxfId="5">
      <formula>0</formula>
    </cfRule>
  </conditionalFormatting>
  <conditionalFormatting sqref="E26:E97">
    <cfRule type="cellIs" priority="4" operator="notEqual" aboveAverage="0" equalAverage="0" bottom="0" percent="0" rank="0" text="" dxfId="6">
      <formula>0</formula>
    </cfRule>
  </conditionalFormatting>
  <conditionalFormatting sqref="E102">
    <cfRule type="cellIs" priority="5" operator="notEqual" aboveAverage="0" equalAverage="0" bottom="0" percent="0" rank="0" text="" dxfId="7">
      <formula>0</formula>
    </cfRule>
  </conditionalFormatting>
  <conditionalFormatting sqref="E103:E167">
    <cfRule type="cellIs" priority="6" operator="notEqual" aboveAverage="0" equalAverage="0" bottom="0" percent="0" rank="0" text="" dxfId="8">
      <formula>0</formula>
    </cfRule>
  </conditionalFormatting>
  <conditionalFormatting sqref="E172:E173">
    <cfRule type="cellIs" priority="7" operator="notEqual" aboveAverage="0" equalAverage="0" bottom="0" percent="0" rank="0" text="" dxfId="9">
      <formula>0</formula>
    </cfRule>
  </conditionalFormatting>
  <conditionalFormatting sqref="H11">
    <cfRule type="cellIs" priority="8" operator="notEqual" aboveAverage="0" equalAverage="0" bottom="0" percent="0" rank="0" text="" dxfId="10">
      <formula>0</formula>
    </cfRule>
  </conditionalFormatting>
  <conditionalFormatting sqref="H12:H25">
    <cfRule type="cellIs" priority="9" operator="notEqual" aboveAverage="0" equalAverage="0" bottom="0" percent="0" rank="0" text="" dxfId="11">
      <formula>0</formula>
    </cfRule>
  </conditionalFormatting>
  <conditionalFormatting sqref="H26:H97">
    <cfRule type="cellIs" priority="10" operator="notEqual" aboveAverage="0" equalAverage="0" bottom="0" percent="0" rank="0" text="" dxfId="12">
      <formula>0</formula>
    </cfRule>
  </conditionalFormatting>
  <conditionalFormatting sqref="K11">
    <cfRule type="cellIs" priority="11" operator="notEqual" aboveAverage="0" equalAverage="0" bottom="0" percent="0" rank="0" text="" dxfId="13">
      <formula>0</formula>
    </cfRule>
  </conditionalFormatting>
  <conditionalFormatting sqref="K12:K25">
    <cfRule type="cellIs" priority="12" operator="notEqual" aboveAverage="0" equalAverage="0" bottom="0" percent="0" rank="0" text="" dxfId="14">
      <formula>0</formula>
    </cfRule>
  </conditionalFormatting>
  <conditionalFormatting sqref="K26:K97">
    <cfRule type="cellIs" priority="13" operator="notEqual" aboveAverage="0" equalAverage="0" bottom="0" percent="0" rank="0" text="" dxfId="15">
      <formula>0</formula>
    </cfRule>
  </conditionalFormatting>
  <conditionalFormatting sqref="H102">
    <cfRule type="cellIs" priority="14" operator="notEqual" aboveAverage="0" equalAverage="0" bottom="0" percent="0" rank="0" text="" dxfId="16">
      <formula>0</formula>
    </cfRule>
  </conditionalFormatting>
  <conditionalFormatting sqref="H103:H167">
    <cfRule type="cellIs" priority="15" operator="notEqual" aboveAverage="0" equalAverage="0" bottom="0" percent="0" rank="0" text="" dxfId="17">
      <formula>0</formula>
    </cfRule>
  </conditionalFormatting>
  <conditionalFormatting sqref="K102">
    <cfRule type="cellIs" priority="16" operator="notEqual" aboveAverage="0" equalAverage="0" bottom="0" percent="0" rank="0" text="" dxfId="18">
      <formula>0</formula>
    </cfRule>
  </conditionalFormatting>
  <conditionalFormatting sqref="K103:K167">
    <cfRule type="cellIs" priority="17" operator="notEqual" aboveAverage="0" equalAverage="0" bottom="0" percent="0" rank="0" text="" dxfId="19">
      <formula>0</formula>
    </cfRule>
  </conditionalFormatting>
  <conditionalFormatting sqref="H172:H173 K172:K173">
    <cfRule type="cellIs" priority="18" operator="not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97" man="true" max="16383" min="0"/>
    <brk id="137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selection pane="topLeft" activeCell="C23" activeCellId="0" sqref="C2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9" width="6.77"/>
    <col collapsed="false" customWidth="true" hidden="false" outlineLevel="0" max="2" min="2" style="210" width="47.99"/>
    <col collapsed="false" customWidth="true" hidden="false" outlineLevel="0" max="5" min="3" style="209" width="15.43"/>
    <col collapsed="false" customWidth="true" hidden="false" outlineLevel="0" max="6" min="6" style="209" width="55.1"/>
    <col collapsed="false" customWidth="true" hidden="false" outlineLevel="0" max="9" min="7" style="209" width="15.43"/>
    <col collapsed="false" customWidth="true" hidden="false" outlineLevel="0" max="10" min="10" style="209" width="4.77"/>
    <col collapsed="false" customWidth="false" hidden="false" outlineLevel="0" max="257" min="11" style="209" width="9.32"/>
  </cols>
  <sheetData>
    <row r="1" customFormat="false" ht="39.75" hidden="false" customHeight="true" outlineLevel="0" collapsed="false">
      <c r="A1" s="211"/>
      <c r="B1" s="212" t="s">
        <v>399</v>
      </c>
      <c r="C1" s="212"/>
      <c r="D1" s="212"/>
      <c r="E1" s="212"/>
      <c r="F1" s="212"/>
      <c r="G1" s="212"/>
      <c r="H1" s="212"/>
      <c r="I1" s="212"/>
      <c r="J1" s="213" t="str">
        <f aca="false">CONCATENATE("5. melléklet ",Z_ALAPADATOK!A7," ",Z_ALAPADATOK!B7," ",Z_ALAPADATOK!C7," ",Z_ALAPADATOK!D7," ",Z_ALAPADATOK!E7," ",Z_ALAPADATOK!F7," ",Z_ALAPADATOK!G7," ",Z_ALAPADATOK!H7)</f>
        <v>5. melléklet a … / 2025. ( …... ) önkormányzati rendelethez</v>
      </c>
    </row>
    <row r="2" customFormat="false" ht="14.4" hidden="false" customHeight="false" outlineLevel="0" collapsed="false">
      <c r="A2" s="211"/>
      <c r="B2" s="214"/>
      <c r="C2" s="211"/>
      <c r="D2" s="211"/>
      <c r="E2" s="211"/>
      <c r="F2" s="211"/>
      <c r="G2" s="215"/>
      <c r="H2" s="215"/>
      <c r="I2" s="215" t="str">
        <f aca="false">CONCATENATE('Z_4.sz.mell.'!E7)</f>
        <v> Forintban!</v>
      </c>
      <c r="J2" s="213"/>
    </row>
    <row r="3" customFormat="false" ht="18" hidden="false" customHeight="true" outlineLevel="0" collapsed="false">
      <c r="A3" s="216" t="s">
        <v>129</v>
      </c>
      <c r="B3" s="217" t="s">
        <v>400</v>
      </c>
      <c r="C3" s="217"/>
      <c r="D3" s="217"/>
      <c r="E3" s="217"/>
      <c r="F3" s="218" t="s">
        <v>401</v>
      </c>
      <c r="G3" s="218"/>
      <c r="H3" s="218"/>
      <c r="I3" s="218"/>
      <c r="J3" s="213"/>
    </row>
    <row r="4" s="223" customFormat="true" ht="35.25" hidden="false" customHeight="true" outlineLevel="0" collapsed="false">
      <c r="A4" s="216"/>
      <c r="B4" s="217" t="s">
        <v>402</v>
      </c>
      <c r="C4" s="219" t="str">
        <f aca="false">+CONCATENATE('Z_1.sz.mell.'!C8," eredeti előirányzat")</f>
        <v>2024. évi eredeti előirányzat</v>
      </c>
      <c r="D4" s="220" t="str">
        <f aca="false">+CONCATENATE('Z_1.sz.mell.'!C8," módosított előirányzat")</f>
        <v>2024. évi módosított előirányzat</v>
      </c>
      <c r="E4" s="221" t="str">
        <f aca="false">CONCATENATE('Z_4.sz.mell.'!E9)</f>
        <v>2024. XII. 31.
teljesítés</v>
      </c>
      <c r="F4" s="217" t="s">
        <v>402</v>
      </c>
      <c r="G4" s="219" t="str">
        <f aca="false">+C4</f>
        <v>2024. évi eredeti előirányzat</v>
      </c>
      <c r="H4" s="219" t="str">
        <f aca="false">+D4</f>
        <v>2024. évi módosított előirányzat</v>
      </c>
      <c r="I4" s="222" t="str">
        <f aca="false">+E4</f>
        <v>2024. XII. 31.
teljesítés</v>
      </c>
      <c r="J4" s="213"/>
    </row>
    <row r="5" s="230" customFormat="true" ht="12" hidden="false" customHeight="true" outlineLevel="0" collapsed="false">
      <c r="A5" s="224" t="s">
        <v>133</v>
      </c>
      <c r="B5" s="225" t="s">
        <v>134</v>
      </c>
      <c r="C5" s="226" t="s">
        <v>135</v>
      </c>
      <c r="D5" s="227" t="s">
        <v>136</v>
      </c>
      <c r="E5" s="228" t="s">
        <v>137</v>
      </c>
      <c r="F5" s="225" t="s">
        <v>403</v>
      </c>
      <c r="G5" s="226" t="s">
        <v>404</v>
      </c>
      <c r="H5" s="226" t="s">
        <v>405</v>
      </c>
      <c r="I5" s="229" t="s">
        <v>406</v>
      </c>
      <c r="J5" s="213"/>
    </row>
    <row r="6" customFormat="false" ht="12.9" hidden="false" customHeight="true" outlineLevel="0" collapsed="false">
      <c r="A6" s="231" t="n">
        <v>1</v>
      </c>
      <c r="B6" s="232" t="s">
        <v>407</v>
      </c>
      <c r="C6" s="233" t="n">
        <f aca="false">'Z_1.sz.mell.'!C11</f>
        <v>2356863895</v>
      </c>
      <c r="D6" s="233" t="n">
        <f aca="false">'Z_1.sz.mell.'!D11</f>
        <v>2176631259</v>
      </c>
      <c r="E6" s="233" t="n">
        <f aca="false">'Z_1.sz.mell.'!E11</f>
        <v>2176631259</v>
      </c>
      <c r="F6" s="232" t="s">
        <v>408</v>
      </c>
      <c r="G6" s="233" t="n">
        <f aca="false">'Z_1.sz.mell.'!C102</f>
        <v>1906385183</v>
      </c>
      <c r="H6" s="233" t="n">
        <f aca="false">'Z_1.sz.mell.'!D102</f>
        <v>1965845535</v>
      </c>
      <c r="I6" s="233" t="n">
        <f aca="false">'Z_1.sz.mell.'!E102</f>
        <v>1892920973</v>
      </c>
      <c r="J6" s="213"/>
    </row>
    <row r="7" customFormat="false" ht="12.9" hidden="false" customHeight="true" outlineLevel="0" collapsed="false">
      <c r="A7" s="234" t="n">
        <v>2</v>
      </c>
      <c r="B7" s="232" t="s">
        <v>409</v>
      </c>
      <c r="C7" s="233" t="n">
        <f aca="false">'Z_1.sz.mell.'!C20</f>
        <v>546841923</v>
      </c>
      <c r="D7" s="233" t="n">
        <f aca="false">'Z_1.sz.mell.'!D20</f>
        <v>792193826</v>
      </c>
      <c r="E7" s="233" t="n">
        <f aca="false">'Z_1.sz.mell.'!E20</f>
        <v>717609768</v>
      </c>
      <c r="F7" s="235" t="s">
        <v>310</v>
      </c>
      <c r="G7" s="233" t="n">
        <f aca="false">'Z_1.sz.mell.'!C103</f>
        <v>254839504</v>
      </c>
      <c r="H7" s="233" t="n">
        <f aca="false">'Z_1.sz.mell.'!D103</f>
        <v>259587652</v>
      </c>
      <c r="I7" s="233" t="n">
        <f aca="false">'Z_1.sz.mell.'!E103</f>
        <v>248053827</v>
      </c>
      <c r="J7" s="213"/>
    </row>
    <row r="8" customFormat="false" ht="12.9" hidden="false" customHeight="true" outlineLevel="0" collapsed="false">
      <c r="A8" s="234" t="s">
        <v>410</v>
      </c>
      <c r="B8" s="235" t="s">
        <v>411</v>
      </c>
      <c r="C8" s="236" t="n">
        <f aca="false">'Z_1.sz.mell.'!C26</f>
        <v>48857836</v>
      </c>
      <c r="D8" s="236" t="n">
        <f aca="false">'Z_1.sz.mell.'!D26</f>
        <v>112065932</v>
      </c>
      <c r="E8" s="236" t="n">
        <f aca="false">'Z_1.sz.mell.'!E26</f>
        <v>18033531</v>
      </c>
      <c r="F8" s="235" t="s">
        <v>412</v>
      </c>
      <c r="G8" s="233" t="n">
        <f aca="false">'Z_1.sz.mell.'!C104</f>
        <v>1577365095</v>
      </c>
      <c r="H8" s="233" t="n">
        <f aca="false">'Z_1.sz.mell.'!D104</f>
        <v>1662118075</v>
      </c>
      <c r="I8" s="233" t="n">
        <f aca="false">'Z_1.sz.mell.'!E104</f>
        <v>1451766686</v>
      </c>
      <c r="J8" s="213"/>
    </row>
    <row r="9" customFormat="false" ht="12.9" hidden="false" customHeight="true" outlineLevel="0" collapsed="false">
      <c r="A9" s="234" t="s">
        <v>413</v>
      </c>
      <c r="B9" s="235" t="s">
        <v>414</v>
      </c>
      <c r="C9" s="236" t="n">
        <f aca="false">'Z_1.sz.mell.'!C34</f>
        <v>734800000</v>
      </c>
      <c r="D9" s="236" t="n">
        <f aca="false">'Z_1.sz.mell.'!D34</f>
        <v>865800000</v>
      </c>
      <c r="E9" s="236" t="n">
        <f aca="false">'Z_1.sz.mell.'!E34</f>
        <v>784253428</v>
      </c>
      <c r="F9" s="235" t="s">
        <v>312</v>
      </c>
      <c r="G9" s="233" t="n">
        <f aca="false">'Z_1.sz.mell.'!C105</f>
        <v>48800000</v>
      </c>
      <c r="H9" s="233" t="n">
        <f aca="false">'Z_1.sz.mell.'!D105</f>
        <v>33672178</v>
      </c>
      <c r="I9" s="233" t="n">
        <f aca="false">'Z_1.sz.mell.'!E105</f>
        <v>33672178</v>
      </c>
      <c r="J9" s="213"/>
    </row>
    <row r="10" customFormat="false" ht="12.9" hidden="false" customHeight="true" outlineLevel="0" collapsed="false">
      <c r="A10" s="234" t="s">
        <v>415</v>
      </c>
      <c r="B10" s="235" t="s">
        <v>416</v>
      </c>
      <c r="C10" s="236" t="n">
        <f aca="false">'Z_1.sz.mell.'!C41</f>
        <v>490852934</v>
      </c>
      <c r="D10" s="236" t="n">
        <f aca="false">'Z_1.sz.mell.'!D41</f>
        <v>535683677</v>
      </c>
      <c r="E10" s="236" t="n">
        <f aca="false">'Z_1.sz.mell.'!E41</f>
        <v>495262835</v>
      </c>
      <c r="F10" s="235" t="s">
        <v>314</v>
      </c>
      <c r="G10" s="233" t="n">
        <f aca="false">'Z_1.sz.mell.'!C106</f>
        <v>491639543</v>
      </c>
      <c r="H10" s="233" t="n">
        <f aca="false">'Z_1.sz.mell.'!D106</f>
        <v>543229028</v>
      </c>
      <c r="I10" s="233" t="n">
        <f aca="false">'Z_1.sz.mell.'!E106</f>
        <v>474484236</v>
      </c>
      <c r="J10" s="213"/>
    </row>
    <row r="11" customFormat="false" ht="12.9" hidden="false" customHeight="true" outlineLevel="0" collapsed="false">
      <c r="A11" s="234" t="s">
        <v>417</v>
      </c>
      <c r="B11" s="237" t="s">
        <v>418</v>
      </c>
      <c r="C11" s="236" t="n">
        <f aca="false">'Z_1.sz.mell.'!C59</f>
        <v>1345000</v>
      </c>
      <c r="D11" s="236" t="n">
        <f aca="false">'Z_1.sz.mell.'!D59</f>
        <v>1345000</v>
      </c>
      <c r="E11" s="236" t="n">
        <f aca="false">'Z_1.sz.mell.'!E59</f>
        <v>166683</v>
      </c>
      <c r="F11" s="235" t="s">
        <v>339</v>
      </c>
      <c r="G11" s="236" t="n">
        <v>58627000</v>
      </c>
      <c r="H11" s="236" t="n">
        <v>2313654</v>
      </c>
      <c r="I11" s="238"/>
      <c r="J11" s="213"/>
    </row>
    <row r="12" customFormat="false" ht="12.9" hidden="false" customHeight="true" outlineLevel="0" collapsed="false">
      <c r="A12" s="234" t="s">
        <v>419</v>
      </c>
      <c r="B12" s="235" t="s">
        <v>420</v>
      </c>
      <c r="C12" s="239" t="n">
        <f aca="false">'Z_1.sz.mell.'!C63</f>
        <v>0</v>
      </c>
      <c r="D12" s="239" t="n">
        <f aca="false">'Z_1.sz.mell.'!D63</f>
        <v>0</v>
      </c>
      <c r="E12" s="239" t="n">
        <f aca="false">'Z_1.sz.mell.'!E63</f>
        <v>0</v>
      </c>
      <c r="F12" s="240" t="n">
        <v>0</v>
      </c>
      <c r="G12" s="236"/>
      <c r="H12" s="236"/>
      <c r="I12" s="238"/>
      <c r="J12" s="213"/>
    </row>
    <row r="13" customFormat="false" ht="12.9" hidden="false" customHeight="true" outlineLevel="0" collapsed="false">
      <c r="A13" s="234" t="s">
        <v>421</v>
      </c>
      <c r="B13" s="235" t="s">
        <v>221</v>
      </c>
      <c r="C13" s="236"/>
      <c r="D13" s="236"/>
      <c r="E13" s="239"/>
      <c r="F13" s="240" t="n">
        <v>0</v>
      </c>
      <c r="G13" s="236"/>
      <c r="H13" s="236"/>
      <c r="I13" s="238"/>
      <c r="J13" s="213"/>
    </row>
    <row r="14" customFormat="false" ht="12.9" hidden="false" customHeight="true" outlineLevel="0" collapsed="false">
      <c r="A14" s="234" t="s">
        <v>422</v>
      </c>
      <c r="B14" s="241" t="n">
        <v>0</v>
      </c>
      <c r="C14" s="236"/>
      <c r="D14" s="236"/>
      <c r="E14" s="239"/>
      <c r="F14" s="240"/>
      <c r="G14" s="236"/>
      <c r="H14" s="236"/>
      <c r="I14" s="236"/>
      <c r="J14" s="213"/>
    </row>
    <row r="15" customFormat="false" ht="12.9" hidden="false" customHeight="true" outlineLevel="0" collapsed="false">
      <c r="A15" s="234" t="s">
        <v>423</v>
      </c>
      <c r="B15" s="242" t="n">
        <v>0</v>
      </c>
      <c r="C15" s="239"/>
      <c r="D15" s="239"/>
      <c r="E15" s="239"/>
      <c r="F15" s="240" t="n">
        <v>0</v>
      </c>
      <c r="G15" s="236"/>
      <c r="H15" s="236"/>
      <c r="I15" s="238"/>
      <c r="J15" s="213"/>
    </row>
    <row r="16" customFormat="false" ht="12.9" hidden="false" customHeight="true" outlineLevel="0" collapsed="false">
      <c r="A16" s="234" t="s">
        <v>424</v>
      </c>
      <c r="B16" s="241" t="n">
        <v>0</v>
      </c>
      <c r="C16" s="236"/>
      <c r="D16" s="236"/>
      <c r="E16" s="239"/>
      <c r="F16" s="240"/>
      <c r="G16" s="236"/>
      <c r="H16" s="236"/>
      <c r="I16" s="238"/>
      <c r="J16" s="213"/>
    </row>
    <row r="17" customFormat="false" ht="12.9" hidden="false" customHeight="true" outlineLevel="0" collapsed="false">
      <c r="A17" s="243" t="s">
        <v>425</v>
      </c>
      <c r="B17" s="241" t="n">
        <v>0</v>
      </c>
      <c r="C17" s="236"/>
      <c r="D17" s="236"/>
      <c r="E17" s="239"/>
      <c r="F17" s="240" t="n">
        <v>0</v>
      </c>
      <c r="G17" s="236"/>
      <c r="H17" s="236"/>
      <c r="I17" s="238"/>
      <c r="J17" s="213"/>
    </row>
    <row r="18" customFormat="false" ht="16.5" hidden="false" customHeight="true" outlineLevel="0" collapsed="false">
      <c r="A18" s="244" t="s">
        <v>426</v>
      </c>
      <c r="B18" s="245" t="n">
        <v>0</v>
      </c>
      <c r="C18" s="246"/>
      <c r="D18" s="246"/>
      <c r="E18" s="247"/>
      <c r="F18" s="248" t="n">
        <v>0</v>
      </c>
      <c r="G18" s="246"/>
      <c r="H18" s="246"/>
      <c r="I18" s="249"/>
      <c r="J18" s="213"/>
    </row>
    <row r="19" customFormat="false" ht="12.9" hidden="false" customHeight="true" outlineLevel="0" collapsed="false">
      <c r="A19" s="250" t="s">
        <v>427</v>
      </c>
      <c r="B19" s="251" t="s">
        <v>428</v>
      </c>
      <c r="C19" s="252" t="n">
        <f aca="false">C6+C7+C9+C10+C11+C13+C14+C15+C16+C17+C18</f>
        <v>4130703752</v>
      </c>
      <c r="D19" s="252" t="n">
        <f aca="false">D6+D7+D9+D10+D11+D13+D14+D15+D16+D17+D18</f>
        <v>4371653762</v>
      </c>
      <c r="E19" s="252" t="n">
        <f aca="false">E6+E7+E9+E10+E11+E13+E14+E15+E16+E17+E18</f>
        <v>4173923973</v>
      </c>
      <c r="F19" s="251" t="s">
        <v>429</v>
      </c>
      <c r="G19" s="252" t="n">
        <f aca="false">SUM(G6:G10)+G15+G17+G18+G11</f>
        <v>4337656325</v>
      </c>
      <c r="H19" s="252" t="n">
        <f aca="false">SUM(H6:H10)+H15+H17+H18+H11</f>
        <v>4466766122</v>
      </c>
      <c r="I19" s="253" t="n">
        <f aca="false">SUM(I6:I10)+I15+I17+I18+I11</f>
        <v>4100897900</v>
      </c>
      <c r="J19" s="213"/>
    </row>
    <row r="20" customFormat="false" ht="12.9" hidden="false" customHeight="true" outlineLevel="0" collapsed="false">
      <c r="A20" s="254" t="s">
        <v>430</v>
      </c>
      <c r="B20" s="255" t="s">
        <v>431</v>
      </c>
      <c r="C20" s="256" t="n">
        <f aca="false">+C21+C22+C23+C24</f>
        <v>-625853002</v>
      </c>
      <c r="D20" s="256" t="n">
        <f aca="false">+D21+D22+D23+D24</f>
        <v>102031489</v>
      </c>
      <c r="E20" s="256" t="n">
        <f aca="false">+E21+E22+E23+E24</f>
        <v>102031489</v>
      </c>
      <c r="F20" s="257" t="s">
        <v>432</v>
      </c>
      <c r="G20" s="258"/>
      <c r="H20" s="258"/>
      <c r="I20" s="259"/>
      <c r="J20" s="213"/>
    </row>
    <row r="21" customFormat="false" ht="12.9" hidden="false" customHeight="true" outlineLevel="0" collapsed="false">
      <c r="A21" s="260" t="s">
        <v>433</v>
      </c>
      <c r="B21" s="261" t="s">
        <v>434</v>
      </c>
      <c r="C21" s="262" t="n">
        <f aca="false">'Z_1.sz.mell.'!C80-'Z_6.sz.mell'!C19</f>
        <v>-625853002</v>
      </c>
      <c r="D21" s="262" t="n">
        <f aca="false">'Z_1.sz.mell.'!D80-'Z_6.sz.mell'!D19</f>
        <v>102031489</v>
      </c>
      <c r="E21" s="262" t="n">
        <f aca="false">'Z_1.sz.mell.'!E80-'Z_6.sz.mell'!E19</f>
        <v>102031489</v>
      </c>
      <c r="F21" s="257" t="s">
        <v>435</v>
      </c>
      <c r="G21" s="262" t="n">
        <f aca="false">'Z_1.sz.mell.'!C139</f>
        <v>1100000000</v>
      </c>
      <c r="H21" s="262" t="n">
        <f aca="false">'Z_1.sz.mell.'!D139</f>
        <v>1100000000</v>
      </c>
      <c r="I21" s="262" t="n">
        <f aca="false">'Z_1.sz.mell.'!E139</f>
        <v>481458247</v>
      </c>
      <c r="J21" s="213"/>
    </row>
    <row r="22" customFormat="false" ht="12.9" hidden="false" customHeight="true" outlineLevel="0" collapsed="false">
      <c r="A22" s="260" t="s">
        <v>436</v>
      </c>
      <c r="B22" s="263" t="s">
        <v>437</v>
      </c>
      <c r="C22" s="262"/>
      <c r="D22" s="262"/>
      <c r="E22" s="262"/>
      <c r="F22" s="257" t="s">
        <v>438</v>
      </c>
      <c r="G22" s="262"/>
      <c r="H22" s="262"/>
      <c r="I22" s="264"/>
      <c r="J22" s="213"/>
    </row>
    <row r="23" customFormat="false" ht="12.9" hidden="false" customHeight="true" outlineLevel="0" collapsed="false">
      <c r="A23" s="260" t="s">
        <v>439</v>
      </c>
      <c r="B23" s="263" t="s">
        <v>440</v>
      </c>
      <c r="C23" s="262"/>
      <c r="D23" s="262"/>
      <c r="E23" s="262"/>
      <c r="F23" s="257" t="s">
        <v>441</v>
      </c>
      <c r="G23" s="262"/>
      <c r="H23" s="262"/>
      <c r="I23" s="264"/>
      <c r="J23" s="213"/>
    </row>
    <row r="24" customFormat="false" ht="12.9" hidden="false" customHeight="true" outlineLevel="0" collapsed="false">
      <c r="A24" s="260" t="s">
        <v>442</v>
      </c>
      <c r="B24" s="263" t="s">
        <v>443</v>
      </c>
      <c r="C24" s="262"/>
      <c r="D24" s="262"/>
      <c r="E24" s="262"/>
      <c r="F24" s="255" t="s">
        <v>444</v>
      </c>
      <c r="G24" s="262"/>
      <c r="H24" s="262"/>
      <c r="I24" s="264"/>
      <c r="J24" s="213"/>
    </row>
    <row r="25" customFormat="false" ht="12.9" hidden="false" customHeight="true" outlineLevel="0" collapsed="false">
      <c r="A25" s="265" t="s">
        <v>445</v>
      </c>
      <c r="B25" s="257" t="s">
        <v>446</v>
      </c>
      <c r="C25" s="266" t="n">
        <f aca="false">+C26+C27</f>
        <v>1167733205</v>
      </c>
      <c r="D25" s="266" t="n">
        <f aca="false">+D26+D27</f>
        <v>1165666834</v>
      </c>
      <c r="E25" s="266" t="n">
        <f aca="false">+E26+E27</f>
        <v>547125081</v>
      </c>
      <c r="F25" s="267" t="s">
        <v>447</v>
      </c>
      <c r="G25" s="262"/>
      <c r="H25" s="262"/>
      <c r="I25" s="264"/>
      <c r="J25" s="213"/>
    </row>
    <row r="26" customFormat="false" ht="12.9" hidden="false" customHeight="true" outlineLevel="0" collapsed="false">
      <c r="A26" s="260" t="s">
        <v>448</v>
      </c>
      <c r="B26" s="268" t="s">
        <v>449</v>
      </c>
      <c r="C26" s="258" t="n">
        <f aca="false">'Z_1.sz.mell.'!C72</f>
        <v>1100000000</v>
      </c>
      <c r="D26" s="258" t="n">
        <f aca="false">'Z_1.sz.mell.'!D72</f>
        <v>1100000000</v>
      </c>
      <c r="E26" s="258" t="n">
        <f aca="false">'Z_1.sz.mell.'!E72</f>
        <v>481458247</v>
      </c>
      <c r="F26" s="269" t="s">
        <v>379</v>
      </c>
      <c r="G26" s="258"/>
      <c r="H26" s="258"/>
      <c r="I26" s="259"/>
      <c r="J26" s="213"/>
    </row>
    <row r="27" customFormat="false" ht="12.9" hidden="false" customHeight="true" outlineLevel="0" collapsed="false">
      <c r="A27" s="234" t="s">
        <v>450</v>
      </c>
      <c r="B27" s="261" t="s">
        <v>283</v>
      </c>
      <c r="C27" s="262" t="n">
        <f aca="false">'Z_1.sz.mell.'!C83</f>
        <v>67733205</v>
      </c>
      <c r="D27" s="262" t="n">
        <f aca="false">'Z_1.sz.mell.'!D83</f>
        <v>65666834</v>
      </c>
      <c r="E27" s="262" t="n">
        <f aca="false">'Z_1.sz.mell.'!E83</f>
        <v>65666834</v>
      </c>
      <c r="F27" s="269" t="s">
        <v>285</v>
      </c>
      <c r="G27" s="262" t="n">
        <v>61842606</v>
      </c>
      <c r="H27" s="262" t="n">
        <v>61842606</v>
      </c>
      <c r="I27" s="264" t="n">
        <f aca="false">'Z_1.sz.mell.'!E150</f>
        <v>67733205</v>
      </c>
      <c r="J27" s="213"/>
    </row>
    <row r="28" customFormat="false" ht="12.9" hidden="false" customHeight="true" outlineLevel="0" collapsed="false">
      <c r="A28" s="234" t="s">
        <v>451</v>
      </c>
      <c r="B28" s="263" t="s">
        <v>299</v>
      </c>
      <c r="C28" s="262"/>
      <c r="D28" s="262"/>
      <c r="E28" s="262"/>
      <c r="F28" s="269" t="s">
        <v>389</v>
      </c>
      <c r="G28" s="262"/>
      <c r="H28" s="262"/>
      <c r="I28" s="264"/>
      <c r="J28" s="213"/>
    </row>
    <row r="29" customFormat="false" ht="16.5" hidden="false" customHeight="true" outlineLevel="0" collapsed="false">
      <c r="A29" s="234" t="s">
        <v>452</v>
      </c>
      <c r="B29" s="268" t="s">
        <v>301</v>
      </c>
      <c r="C29" s="258"/>
      <c r="D29" s="258"/>
      <c r="E29" s="270"/>
      <c r="F29" s="271" t="s">
        <v>391</v>
      </c>
      <c r="G29" s="258"/>
      <c r="H29" s="258"/>
      <c r="I29" s="259"/>
      <c r="J29" s="213"/>
    </row>
    <row r="30" customFormat="false" ht="16.5" hidden="false" customHeight="true" outlineLevel="0" collapsed="false">
      <c r="A30" s="250" t="s">
        <v>453</v>
      </c>
      <c r="B30" s="251" t="s">
        <v>454</v>
      </c>
      <c r="C30" s="252" t="n">
        <f aca="false">+C20+C25+C28+C29</f>
        <v>541880203</v>
      </c>
      <c r="D30" s="252" t="n">
        <f aca="false">+D20+D25+D28+D29</f>
        <v>1267698323</v>
      </c>
      <c r="E30" s="272" t="n">
        <f aca="false">+E20+E25+E28+E29</f>
        <v>649156570</v>
      </c>
      <c r="F30" s="251" t="s">
        <v>455</v>
      </c>
      <c r="G30" s="252" t="n">
        <f aca="false">SUM(G20:G29)</f>
        <v>1161842606</v>
      </c>
      <c r="H30" s="252" t="n">
        <f aca="false">SUM(H20:H29)</f>
        <v>1161842606</v>
      </c>
      <c r="I30" s="273" t="n">
        <f aca="false">SUM(I20:I29)</f>
        <v>549191452</v>
      </c>
      <c r="J30" s="213"/>
    </row>
    <row r="31" customFormat="false" ht="16.5" hidden="false" customHeight="true" outlineLevel="0" collapsed="false">
      <c r="A31" s="250" t="s">
        <v>456</v>
      </c>
      <c r="B31" s="274" t="s">
        <v>457</v>
      </c>
      <c r="C31" s="275" t="n">
        <f aca="false">+C19+C30</f>
        <v>4672583955</v>
      </c>
      <c r="D31" s="275" t="n">
        <f aca="false">+D19+D30</f>
        <v>5639352085</v>
      </c>
      <c r="E31" s="276" t="n">
        <f aca="false">+E19+E30</f>
        <v>4823080543</v>
      </c>
      <c r="F31" s="274" t="s">
        <v>458</v>
      </c>
      <c r="G31" s="275" t="n">
        <f aca="false">+G19+G30</f>
        <v>5499498931</v>
      </c>
      <c r="H31" s="275" t="n">
        <f aca="false">+H19+H30</f>
        <v>5628608728</v>
      </c>
      <c r="I31" s="276" t="n">
        <f aca="false">+I19+I30</f>
        <v>4650089352</v>
      </c>
      <c r="J31" s="213"/>
    </row>
    <row r="32" customFormat="false" ht="16.5" hidden="false" customHeight="true" outlineLevel="0" collapsed="false">
      <c r="A32" s="250" t="s">
        <v>459</v>
      </c>
      <c r="B32" s="274" t="s">
        <v>460</v>
      </c>
      <c r="C32" s="275" t="n">
        <f aca="false">IF(C19-G19&lt;0,G19-C19,"-")</f>
        <v>206952573</v>
      </c>
      <c r="D32" s="275" t="n">
        <f aca="false">IF(D19-H19&lt;0,H19-D19,"-")</f>
        <v>95112360</v>
      </c>
      <c r="E32" s="276" t="str">
        <f aca="false">IF(E19-I19&lt;0,I19-E19,"-")</f>
        <v>-</v>
      </c>
      <c r="F32" s="274" t="s">
        <v>461</v>
      </c>
      <c r="G32" s="275" t="str">
        <f aca="false">IF(C19-G19&gt;0,C19-G19,"-")</f>
        <v>-</v>
      </c>
      <c r="H32" s="275" t="str">
        <f aca="false">IF(D19-H19&gt;0,D19-H19,"-")</f>
        <v>-</v>
      </c>
      <c r="I32" s="276" t="n">
        <f aca="false">IF(E19-I19&gt;0,E19-I19,"-")</f>
        <v>73026073</v>
      </c>
      <c r="J32" s="213"/>
    </row>
    <row r="33" customFormat="false" ht="13.8" hidden="false" customHeight="false" outlineLevel="0" collapsed="false">
      <c r="B33" s="274" t="s">
        <v>462</v>
      </c>
      <c r="C33" s="275" t="n">
        <f aca="false">IF(C31-G31&lt;0,G31-C31,"-")</f>
        <v>826914976</v>
      </c>
      <c r="D33" s="275" t="str">
        <f aca="false">IF(D31-H31&lt;0,H31-D31,"-")</f>
        <v>-</v>
      </c>
      <c r="E33" s="275" t="str">
        <f aca="false">IF(E31-I31&lt;0,I31-E31,"-")</f>
        <v>-</v>
      </c>
      <c r="F33" s="274" t="s">
        <v>463</v>
      </c>
      <c r="G33" s="275" t="str">
        <f aca="false">IF(C31-G31&gt;0,C31-G31,"-")</f>
        <v>-</v>
      </c>
      <c r="H33" s="275" t="n">
        <f aca="false">IF(D31-H31&gt;0,D31-H31,"-")</f>
        <v>10743357</v>
      </c>
      <c r="I33" s="275" t="n">
        <f aca="false">IF(E31-I31&gt;0,E31-I31,"-")</f>
        <v>172991191</v>
      </c>
      <c r="J33" s="213"/>
    </row>
    <row r="34" customFormat="false" ht="17.4" hidden="false" customHeight="false" outlineLevel="0" collapsed="false">
      <c r="B34" s="277"/>
      <c r="C34" s="277"/>
      <c r="D34" s="277"/>
      <c r="E34" s="277"/>
      <c r="F34" s="277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selection pane="topLeft" activeCell="E20" activeCellId="0" sqref="E20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9" width="6.77"/>
    <col collapsed="false" customWidth="true" hidden="false" outlineLevel="0" max="2" min="2" style="210" width="49.77"/>
    <col collapsed="false" customWidth="true" hidden="false" outlineLevel="0" max="5" min="3" style="209" width="15.43"/>
    <col collapsed="false" customWidth="true" hidden="false" outlineLevel="0" max="6" min="6" style="209" width="49.77"/>
    <col collapsed="false" customWidth="true" hidden="false" outlineLevel="0" max="8" min="7" style="209" width="15.43"/>
    <col collapsed="false" customWidth="true" hidden="false" outlineLevel="0" max="9" min="9" style="209" width="12.32"/>
    <col collapsed="false" customWidth="true" hidden="false" outlineLevel="0" max="10" min="10" style="209" width="3.77"/>
    <col collapsed="false" customWidth="false" hidden="false" outlineLevel="0" max="257" min="11" style="209" width="9.32"/>
  </cols>
  <sheetData>
    <row r="1" customFormat="false" ht="31.2" hidden="false" customHeight="true" outlineLevel="0" collapsed="false">
      <c r="A1" s="211"/>
      <c r="B1" s="212" t="s">
        <v>464</v>
      </c>
      <c r="C1" s="212"/>
      <c r="D1" s="212"/>
      <c r="E1" s="212"/>
      <c r="F1" s="212"/>
      <c r="G1" s="212"/>
      <c r="H1" s="212"/>
      <c r="I1" s="212"/>
      <c r="J1" s="213" t="str">
        <f aca="false">CONCATENATE("6. melléklet ",Z_ALAPADATOK!A7," ",Z_ALAPADATOK!B7," ",Z_ALAPADATOK!C7," ",Z_ALAPADATOK!D7," ",Z_ALAPADATOK!E7," ",Z_ALAPADATOK!F7," ",Z_ALAPADATOK!G7," ",Z_ALAPADATOK!H7)</f>
        <v>6. melléklet a … / 2025. ( …... ) önkormányzati rendelethez</v>
      </c>
    </row>
    <row r="2" customFormat="false" ht="14.4" hidden="false" customHeight="false" outlineLevel="0" collapsed="false">
      <c r="A2" s="211"/>
      <c r="B2" s="214"/>
      <c r="C2" s="211"/>
      <c r="D2" s="211"/>
      <c r="E2" s="211"/>
      <c r="F2" s="211"/>
      <c r="G2" s="215"/>
      <c r="H2" s="215"/>
      <c r="I2" s="215" t="str">
        <f aca="false">'Z_5.sz.mell'!I2</f>
        <v> Forintban!</v>
      </c>
      <c r="J2" s="213"/>
    </row>
    <row r="3" customFormat="false" ht="13.5" hidden="false" customHeight="true" outlineLevel="0" collapsed="false">
      <c r="A3" s="216" t="s">
        <v>129</v>
      </c>
      <c r="B3" s="217" t="s">
        <v>400</v>
      </c>
      <c r="C3" s="217"/>
      <c r="D3" s="217"/>
      <c r="E3" s="217"/>
      <c r="F3" s="218" t="s">
        <v>401</v>
      </c>
      <c r="G3" s="218"/>
      <c r="H3" s="218"/>
      <c r="I3" s="218"/>
      <c r="J3" s="213"/>
    </row>
    <row r="4" s="223" customFormat="true" ht="34.8" hidden="false" customHeight="false" outlineLevel="0" collapsed="false">
      <c r="A4" s="216"/>
      <c r="B4" s="217" t="s">
        <v>402</v>
      </c>
      <c r="C4" s="219" t="str">
        <f aca="false">+CONCATENATE('Z_1.sz.mell.'!C8," eredeti előirányzat")</f>
        <v>2024. évi eredeti előirányzat</v>
      </c>
      <c r="D4" s="220" t="str">
        <f aca="false">+CONCATENATE('Z_1.sz.mell.'!C8," módosított előirányzat")</f>
        <v>2024. évi módosított előirányzat</v>
      </c>
      <c r="E4" s="221" t="str">
        <f aca="false">CONCATENATE('Z_5.sz.mell'!E4)</f>
        <v>2024. XII. 31.
teljesítés</v>
      </c>
      <c r="F4" s="217" t="s">
        <v>402</v>
      </c>
      <c r="G4" s="278" t="str">
        <f aca="false">+C4</f>
        <v>2024. évi eredeti előirányzat</v>
      </c>
      <c r="H4" s="278" t="str">
        <f aca="false">+D4</f>
        <v>2024. évi módosított előirányzat</v>
      </c>
      <c r="I4" s="222" t="str">
        <f aca="false">+E4</f>
        <v>2024. XII. 31.
teljesítés</v>
      </c>
      <c r="J4" s="213"/>
    </row>
    <row r="5" s="223" customFormat="true" ht="13.2" hidden="false" customHeight="false" outlineLevel="0" collapsed="false">
      <c r="A5" s="279" t="s">
        <v>133</v>
      </c>
      <c r="B5" s="280" t="s">
        <v>134</v>
      </c>
      <c r="C5" s="281" t="s">
        <v>135</v>
      </c>
      <c r="D5" s="281" t="s">
        <v>136</v>
      </c>
      <c r="E5" s="282" t="s">
        <v>137</v>
      </c>
      <c r="F5" s="280" t="s">
        <v>465</v>
      </c>
      <c r="G5" s="282" t="s">
        <v>404</v>
      </c>
      <c r="H5" s="282" t="s">
        <v>405</v>
      </c>
      <c r="I5" s="283" t="s">
        <v>406</v>
      </c>
      <c r="J5" s="213"/>
    </row>
    <row r="6" customFormat="false" ht="12.9" hidden="false" customHeight="true" outlineLevel="0" collapsed="false">
      <c r="A6" s="234" t="s">
        <v>466</v>
      </c>
      <c r="B6" s="235" t="s">
        <v>467</v>
      </c>
      <c r="C6" s="236" t="n">
        <f aca="false">'Z_1.sz.mell.'!C32</f>
        <v>189350492</v>
      </c>
      <c r="D6" s="236" t="n">
        <f aca="false">'Z_1.sz.mell.'!D32</f>
        <v>610080134</v>
      </c>
      <c r="E6" s="236" t="n">
        <f aca="false">'Z_1.sz.mell.'!E32</f>
        <v>116209347</v>
      </c>
      <c r="F6" s="235" t="s">
        <v>345</v>
      </c>
      <c r="G6" s="236" t="n">
        <f aca="false">'Z_1.sz.mell.'!C123</f>
        <v>543173982</v>
      </c>
      <c r="H6" s="236" t="n">
        <f aca="false">'Z_1.sz.mell.'!D123</f>
        <v>620358137</v>
      </c>
      <c r="I6" s="284" t="n">
        <f aca="false">'Z_1.sz.mell.'!E123</f>
        <v>205205261</v>
      </c>
      <c r="J6" s="213"/>
    </row>
    <row r="7" customFormat="false" ht="13.2" hidden="false" customHeight="false" outlineLevel="0" collapsed="false">
      <c r="A7" s="234" t="s">
        <v>468</v>
      </c>
      <c r="B7" s="235" t="s">
        <v>469</v>
      </c>
      <c r="C7" s="233" t="n">
        <f aca="false">'Z_1.sz.mell.'!C33</f>
        <v>189350492</v>
      </c>
      <c r="D7" s="233" t="n">
        <f aca="false">'Z_1.sz.mell.'!D33</f>
        <v>609949274</v>
      </c>
      <c r="E7" s="233" t="n">
        <f aca="false">'Z_1.sz.mell.'!E33</f>
        <v>116078487</v>
      </c>
      <c r="F7" s="235" t="s">
        <v>470</v>
      </c>
      <c r="G7" s="233" t="n">
        <f aca="false">'Z_1.sz.mell.'!C124</f>
        <v>254586061</v>
      </c>
      <c r="H7" s="233" t="n">
        <f aca="false">'Z_1.sz.mell.'!D124</f>
        <v>256920097</v>
      </c>
      <c r="I7" s="285" t="n">
        <f aca="false">'Z_1.sz.mell.'!E124</f>
        <v>0</v>
      </c>
      <c r="J7" s="213"/>
    </row>
    <row r="8" customFormat="false" ht="12.9" hidden="false" customHeight="true" outlineLevel="0" collapsed="false">
      <c r="A8" s="234" t="s">
        <v>410</v>
      </c>
      <c r="B8" s="235" t="s">
        <v>471</v>
      </c>
      <c r="C8" s="236" t="n">
        <f aca="false">'Z_1.sz.mell.'!C53</f>
        <v>20000000</v>
      </c>
      <c r="D8" s="236" t="n">
        <f aca="false">'Z_1.sz.mell.'!D53</f>
        <v>20000000</v>
      </c>
      <c r="E8" s="236" t="n">
        <f aca="false">'Z_1.sz.mell.'!E53</f>
        <v>41606587</v>
      </c>
      <c r="F8" s="235" t="s">
        <v>347</v>
      </c>
      <c r="G8" s="233" t="n">
        <f aca="false">'Z_1.sz.mell.'!C125</f>
        <v>976239214</v>
      </c>
      <c r="H8" s="233" t="n">
        <f aca="false">'Z_1.sz.mell.'!D125</f>
        <v>1000438737</v>
      </c>
      <c r="I8" s="285" t="n">
        <f aca="false">'Z_1.sz.mell.'!E125</f>
        <v>339457769</v>
      </c>
      <c r="J8" s="213"/>
    </row>
    <row r="9" customFormat="false" ht="12.9" hidden="false" customHeight="true" outlineLevel="0" collapsed="false">
      <c r="A9" s="234" t="s">
        <v>413</v>
      </c>
      <c r="B9" s="235" t="s">
        <v>472</v>
      </c>
      <c r="C9" s="236"/>
      <c r="D9" s="236" t="n">
        <v>3892000</v>
      </c>
      <c r="E9" s="236" t="n">
        <f aca="false">'Z_1.sz.mell.'!E64</f>
        <v>3560000</v>
      </c>
      <c r="F9" s="235" t="s">
        <v>473</v>
      </c>
      <c r="G9" s="233" t="n">
        <f aca="false">'Z_1.sz.mell.'!C126</f>
        <v>605613240</v>
      </c>
      <c r="H9" s="233" t="n">
        <f aca="false">'Z_1.sz.mell.'!D126</f>
        <v>605613240</v>
      </c>
      <c r="I9" s="285" t="n">
        <f aca="false">'Z_1.sz.mell.'!E126</f>
        <v>0</v>
      </c>
      <c r="J9" s="213"/>
    </row>
    <row r="10" customFormat="false" ht="12.75" hidden="false" customHeight="true" outlineLevel="0" collapsed="false">
      <c r="A10" s="234" t="s">
        <v>415</v>
      </c>
      <c r="B10" s="235" t="s">
        <v>474</v>
      </c>
      <c r="C10" s="236"/>
      <c r="D10" s="236"/>
      <c r="E10" s="236"/>
      <c r="F10" s="235" t="s">
        <v>349</v>
      </c>
      <c r="G10" s="236" t="n">
        <f aca="false">'Z_1.sz.mell.'!C127</f>
        <v>54286247</v>
      </c>
      <c r="H10" s="236" t="n">
        <f aca="false">'Z_1.sz.mell.'!D127</f>
        <v>482566210</v>
      </c>
      <c r="I10" s="284" t="n">
        <f aca="false">'Z_1.sz.mell.'!E127</f>
        <v>475387366</v>
      </c>
      <c r="J10" s="213"/>
    </row>
    <row r="11" customFormat="false" ht="12.9" hidden="false" customHeight="true" outlineLevel="0" collapsed="false">
      <c r="A11" s="234" t="s">
        <v>417</v>
      </c>
      <c r="B11" s="235" t="s">
        <v>475</v>
      </c>
      <c r="C11" s="239"/>
      <c r="D11" s="239"/>
      <c r="E11" s="239"/>
      <c r="F11" s="240" t="s">
        <v>339</v>
      </c>
      <c r="G11" s="236" t="n">
        <v>83549108</v>
      </c>
      <c r="H11" s="236" t="n">
        <v>63616952</v>
      </c>
      <c r="I11" s="238"/>
      <c r="J11" s="213"/>
    </row>
    <row r="12" customFormat="false" ht="12.9" hidden="false" customHeight="true" outlineLevel="0" collapsed="false">
      <c r="A12" s="234" t="s">
        <v>419</v>
      </c>
      <c r="B12" s="241" t="n">
        <v>0</v>
      </c>
      <c r="C12" s="236"/>
      <c r="D12" s="236"/>
      <c r="E12" s="239"/>
      <c r="F12" s="240" t="n">
        <v>0</v>
      </c>
      <c r="G12" s="236"/>
      <c r="H12" s="236"/>
      <c r="I12" s="238"/>
      <c r="J12" s="213"/>
    </row>
    <row r="13" customFormat="false" ht="12.9" hidden="false" customHeight="true" outlineLevel="0" collapsed="false">
      <c r="A13" s="234" t="s">
        <v>421</v>
      </c>
      <c r="B13" s="241" t="n">
        <v>0</v>
      </c>
      <c r="C13" s="236"/>
      <c r="D13" s="236"/>
      <c r="E13" s="239"/>
      <c r="F13" s="240" t="n">
        <v>0</v>
      </c>
      <c r="G13" s="236"/>
      <c r="H13" s="236"/>
      <c r="I13" s="238"/>
      <c r="J13" s="213"/>
    </row>
    <row r="14" customFormat="false" ht="12.9" hidden="false" customHeight="true" outlineLevel="0" collapsed="false">
      <c r="A14" s="234" t="s">
        <v>422</v>
      </c>
      <c r="B14" s="242" t="n">
        <v>0</v>
      </c>
      <c r="C14" s="239"/>
      <c r="D14" s="239"/>
      <c r="E14" s="239"/>
      <c r="F14" s="240" t="n">
        <v>0</v>
      </c>
      <c r="G14" s="236"/>
      <c r="H14" s="236"/>
      <c r="I14" s="238"/>
      <c r="J14" s="213"/>
    </row>
    <row r="15" customFormat="false" ht="13.2" hidden="false" customHeight="false" outlineLevel="0" collapsed="false">
      <c r="A15" s="234" t="s">
        <v>423</v>
      </c>
      <c r="B15" s="242" t="n">
        <v>0</v>
      </c>
      <c r="C15" s="239"/>
      <c r="D15" s="239"/>
      <c r="E15" s="239"/>
      <c r="F15" s="240" t="n">
        <v>0</v>
      </c>
      <c r="G15" s="236"/>
      <c r="H15" s="236"/>
      <c r="I15" s="238"/>
      <c r="J15" s="213"/>
    </row>
    <row r="16" customFormat="false" ht="12.9" hidden="false" customHeight="true" outlineLevel="0" collapsed="false">
      <c r="A16" s="231" t="s">
        <v>424</v>
      </c>
      <c r="B16" s="286" t="n">
        <v>0</v>
      </c>
      <c r="C16" s="287"/>
      <c r="D16" s="287"/>
      <c r="E16" s="287"/>
      <c r="F16" s="232" t="n">
        <v>0</v>
      </c>
      <c r="G16" s="233"/>
      <c r="H16" s="233"/>
      <c r="I16" s="288"/>
      <c r="J16" s="213"/>
    </row>
    <row r="17" customFormat="false" ht="15.9" hidden="false" customHeight="true" outlineLevel="0" collapsed="false">
      <c r="A17" s="289" t="s">
        <v>425</v>
      </c>
      <c r="B17" s="290" t="s">
        <v>476</v>
      </c>
      <c r="C17" s="291" t="n">
        <f aca="false">+C6+C8+C9+C11+C12+C13+C14+C15+C16</f>
        <v>209350492</v>
      </c>
      <c r="D17" s="291" t="n">
        <f aca="false">+D6+D8+D9+D11+D12+D13+D14+D15+D16</f>
        <v>633972134</v>
      </c>
      <c r="E17" s="291" t="n">
        <f aca="false">+E6+E8+E9+E11+E12+E13+E14+E15+E16</f>
        <v>161375934</v>
      </c>
      <c r="F17" s="290" t="s">
        <v>477</v>
      </c>
      <c r="G17" s="291" t="n">
        <f aca="false">+G6+G8+G10+G11+G12+G13+G14+G15+G16</f>
        <v>1657248551</v>
      </c>
      <c r="H17" s="291" t="n">
        <f aca="false">+H6+H8+H10+H11+H12+H13+H14+H15+H16</f>
        <v>2166980036</v>
      </c>
      <c r="I17" s="292" t="n">
        <f aca="false">+I6+I8+I10+I11+I12+I13+I14+I15+I16</f>
        <v>1020050396</v>
      </c>
      <c r="J17" s="213"/>
    </row>
    <row r="18" customFormat="false" ht="12.9" hidden="false" customHeight="true" outlineLevel="0" collapsed="false">
      <c r="A18" s="231" t="s">
        <v>426</v>
      </c>
      <c r="B18" s="293" t="s">
        <v>478</v>
      </c>
      <c r="C18" s="294" t="n">
        <f aca="false">+C19+C20+C21+C22+C23</f>
        <v>2171629856</v>
      </c>
      <c r="D18" s="294" t="n">
        <f aca="false">+D19+D20+D21+D22+D23</f>
        <v>1434942022</v>
      </c>
      <c r="E18" s="294" t="n">
        <f aca="false">+E19+E20+E21+E22+E23</f>
        <v>1434942022</v>
      </c>
      <c r="F18" s="257" t="s">
        <v>432</v>
      </c>
      <c r="G18" s="295"/>
      <c r="H18" s="295"/>
      <c r="I18" s="296"/>
      <c r="J18" s="213"/>
    </row>
    <row r="19" customFormat="false" ht="12.9" hidden="false" customHeight="true" outlineLevel="0" collapsed="false">
      <c r="A19" s="234" t="s">
        <v>427</v>
      </c>
      <c r="B19" s="297" t="s">
        <v>479</v>
      </c>
      <c r="C19" s="262" t="n">
        <v>2171629856</v>
      </c>
      <c r="D19" s="262" t="n">
        <v>1434942022</v>
      </c>
      <c r="E19" s="262" t="n">
        <v>1434942022</v>
      </c>
      <c r="F19" s="257" t="s">
        <v>480</v>
      </c>
      <c r="G19" s="262" t="n">
        <f aca="false">G20+G21</f>
        <v>33102330</v>
      </c>
      <c r="H19" s="262" t="n">
        <f aca="false">H20+H21</f>
        <v>32385484</v>
      </c>
      <c r="I19" s="298" t="n">
        <f aca="false">I20+I21</f>
        <v>32385484</v>
      </c>
      <c r="J19" s="213"/>
    </row>
    <row r="20" customFormat="false" ht="12.9" hidden="false" customHeight="true" outlineLevel="0" collapsed="false">
      <c r="A20" s="231" t="s">
        <v>430</v>
      </c>
      <c r="B20" s="299" t="s">
        <v>481</v>
      </c>
      <c r="C20" s="262"/>
      <c r="D20" s="262"/>
      <c r="E20" s="262"/>
      <c r="F20" s="257" t="s">
        <v>438</v>
      </c>
      <c r="G20" s="262"/>
      <c r="H20" s="262"/>
      <c r="I20" s="264"/>
      <c r="J20" s="213"/>
    </row>
    <row r="21" customFormat="false" ht="12.9" hidden="false" customHeight="true" outlineLevel="0" collapsed="false">
      <c r="A21" s="234" t="s">
        <v>433</v>
      </c>
      <c r="B21" s="299" t="s">
        <v>482</v>
      </c>
      <c r="C21" s="262"/>
      <c r="D21" s="262"/>
      <c r="E21" s="262"/>
      <c r="F21" s="257" t="s">
        <v>441</v>
      </c>
      <c r="G21" s="262" t="n">
        <f aca="false">'Z_1.sz.mell.'!C138</f>
        <v>33102330</v>
      </c>
      <c r="H21" s="262" t="n">
        <f aca="false">'Z_1.sz.mell.'!D138</f>
        <v>32385484</v>
      </c>
      <c r="I21" s="298" t="n">
        <f aca="false">'Z_1.sz.mell.'!E138</f>
        <v>32385484</v>
      </c>
      <c r="J21" s="213"/>
    </row>
    <row r="22" customFormat="false" ht="12.9" hidden="false" customHeight="true" outlineLevel="0" collapsed="false">
      <c r="A22" s="231" t="s">
        <v>436</v>
      </c>
      <c r="B22" s="299" t="s">
        <v>443</v>
      </c>
      <c r="C22" s="262"/>
      <c r="D22" s="262"/>
      <c r="E22" s="262"/>
      <c r="F22" s="255" t="s">
        <v>444</v>
      </c>
      <c r="G22" s="262"/>
      <c r="H22" s="262"/>
      <c r="I22" s="264"/>
      <c r="J22" s="213"/>
    </row>
    <row r="23" customFormat="false" ht="12.9" hidden="false" customHeight="true" outlineLevel="0" collapsed="false">
      <c r="A23" s="234" t="s">
        <v>439</v>
      </c>
      <c r="B23" s="299" t="s">
        <v>483</v>
      </c>
      <c r="C23" s="262"/>
      <c r="D23" s="262"/>
      <c r="E23" s="262"/>
      <c r="F23" s="267" t="s">
        <v>484</v>
      </c>
      <c r="G23" s="262"/>
      <c r="H23" s="262"/>
      <c r="I23" s="264"/>
      <c r="J23" s="213"/>
    </row>
    <row r="24" customFormat="false" ht="12.9" hidden="false" customHeight="true" outlineLevel="0" collapsed="false">
      <c r="A24" s="231" t="s">
        <v>442</v>
      </c>
      <c r="B24" s="300" t="s">
        <v>485</v>
      </c>
      <c r="C24" s="266" t="n">
        <f aca="false">+C25+C26+C27+C28+C29</f>
        <v>0</v>
      </c>
      <c r="D24" s="266" t="n">
        <f aca="false">+D25+D26+D27+D28+D29</f>
        <v>154058824</v>
      </c>
      <c r="E24" s="266" t="n">
        <f aca="false">+E25+E26+E27+E28+E29</f>
        <v>0</v>
      </c>
      <c r="F24" s="257" t="s">
        <v>486</v>
      </c>
      <c r="G24" s="262"/>
      <c r="H24" s="262"/>
      <c r="I24" s="264"/>
      <c r="J24" s="213"/>
    </row>
    <row r="25" customFormat="false" ht="12.9" hidden="false" customHeight="true" outlineLevel="0" collapsed="false">
      <c r="A25" s="234" t="s">
        <v>445</v>
      </c>
      <c r="B25" s="299" t="s">
        <v>487</v>
      </c>
      <c r="C25" s="262"/>
      <c r="D25" s="262" t="n">
        <v>154058824</v>
      </c>
      <c r="E25" s="262" t="n">
        <f aca="false">'Z_1.sz.mell.'!E71</f>
        <v>0</v>
      </c>
      <c r="F25" s="257" t="s">
        <v>380</v>
      </c>
      <c r="G25" s="262"/>
      <c r="H25" s="262"/>
      <c r="I25" s="264"/>
      <c r="J25" s="213"/>
    </row>
    <row r="26" customFormat="false" ht="12.9" hidden="false" customHeight="true" outlineLevel="0" collapsed="false">
      <c r="A26" s="231" t="s">
        <v>448</v>
      </c>
      <c r="B26" s="299" t="s">
        <v>449</v>
      </c>
      <c r="C26" s="262"/>
      <c r="D26" s="262"/>
      <c r="E26" s="301"/>
      <c r="F26" s="302" t="s">
        <v>285</v>
      </c>
      <c r="G26" s="262"/>
      <c r="H26" s="262"/>
      <c r="I26" s="264"/>
      <c r="J26" s="213"/>
    </row>
    <row r="27" customFormat="false" ht="12.9" hidden="false" customHeight="true" outlineLevel="0" collapsed="false">
      <c r="A27" s="234" t="s">
        <v>450</v>
      </c>
      <c r="B27" s="299" t="s">
        <v>488</v>
      </c>
      <c r="C27" s="262"/>
      <c r="D27" s="262"/>
      <c r="E27" s="301"/>
      <c r="F27" s="303" t="n">
        <v>0</v>
      </c>
      <c r="G27" s="262"/>
      <c r="H27" s="262"/>
      <c r="I27" s="264"/>
      <c r="J27" s="213"/>
    </row>
    <row r="28" customFormat="false" ht="12.9" hidden="false" customHeight="true" outlineLevel="0" collapsed="false">
      <c r="A28" s="231" t="s">
        <v>451</v>
      </c>
      <c r="B28" s="304" t="s">
        <v>489</v>
      </c>
      <c r="C28" s="262"/>
      <c r="D28" s="262"/>
      <c r="E28" s="301"/>
      <c r="F28" s="303" t="n">
        <v>0</v>
      </c>
      <c r="G28" s="262"/>
      <c r="H28" s="262"/>
      <c r="I28" s="264"/>
      <c r="J28" s="213"/>
    </row>
    <row r="29" customFormat="false" ht="12.9" hidden="false" customHeight="true" outlineLevel="0" collapsed="false">
      <c r="A29" s="234" t="s">
        <v>452</v>
      </c>
      <c r="B29" s="305" t="s">
        <v>283</v>
      </c>
      <c r="C29" s="262"/>
      <c r="D29" s="262"/>
      <c r="E29" s="301"/>
      <c r="F29" s="306" t="n">
        <v>0</v>
      </c>
      <c r="G29" s="262"/>
      <c r="H29" s="262"/>
      <c r="I29" s="264"/>
      <c r="J29" s="213"/>
    </row>
    <row r="30" customFormat="false" ht="21.75" hidden="false" customHeight="true" outlineLevel="0" collapsed="false">
      <c r="A30" s="250" t="s">
        <v>453</v>
      </c>
      <c r="B30" s="251" t="s">
        <v>490</v>
      </c>
      <c r="C30" s="252" t="n">
        <f aca="false">+C18+C24</f>
        <v>2171629856</v>
      </c>
      <c r="D30" s="252" t="n">
        <f aca="false">+D18+D24</f>
        <v>1589000846</v>
      </c>
      <c r="E30" s="252" t="n">
        <f aca="false">+E18+E24</f>
        <v>1434942022</v>
      </c>
      <c r="F30" s="251" t="s">
        <v>491</v>
      </c>
      <c r="G30" s="252" t="n">
        <f aca="false">SUM(G18:G29)-G21-G20</f>
        <v>33102330</v>
      </c>
      <c r="H30" s="252" t="n">
        <f aca="false">SUM(H18:H29)-H21-H20</f>
        <v>32385484</v>
      </c>
      <c r="I30" s="253" t="n">
        <f aca="false">SUM(I18:I29)-I21-I20</f>
        <v>32385484</v>
      </c>
      <c r="J30" s="213"/>
    </row>
    <row r="31" customFormat="false" ht="13.8" hidden="false" customHeight="false" outlineLevel="0" collapsed="false">
      <c r="A31" s="250" t="s">
        <v>456</v>
      </c>
      <c r="B31" s="274" t="s">
        <v>492</v>
      </c>
      <c r="C31" s="275" t="n">
        <f aca="false">+C17+C30</f>
        <v>2380980348</v>
      </c>
      <c r="D31" s="275" t="n">
        <f aca="false">+D17+D30</f>
        <v>2222972980</v>
      </c>
      <c r="E31" s="276" t="n">
        <f aca="false">+E17+E30</f>
        <v>1596317956</v>
      </c>
      <c r="F31" s="274" t="s">
        <v>493</v>
      </c>
      <c r="G31" s="275" t="n">
        <f aca="false">+G17+G30</f>
        <v>1690350881</v>
      </c>
      <c r="H31" s="275" t="n">
        <f aca="false">+H17+H30</f>
        <v>2199365520</v>
      </c>
      <c r="I31" s="276" t="n">
        <f aca="false">+I17+I30</f>
        <v>1052435880</v>
      </c>
      <c r="J31" s="213"/>
    </row>
    <row r="32" customFormat="false" ht="13.8" hidden="false" customHeight="false" outlineLevel="0" collapsed="false">
      <c r="A32" s="250" t="s">
        <v>459</v>
      </c>
      <c r="B32" s="274" t="s">
        <v>460</v>
      </c>
      <c r="C32" s="275" t="n">
        <f aca="false">IF(C17-G17&lt;0,G17-C17,"-")</f>
        <v>1447898059</v>
      </c>
      <c r="D32" s="275" t="n">
        <f aca="false">IF(D17-H17&lt;0,H17-D17,"-")</f>
        <v>1533007902</v>
      </c>
      <c r="E32" s="276" t="n">
        <f aca="false">IF(E17-I17&lt;0,I17-E17,"-")</f>
        <v>858674462</v>
      </c>
      <c r="F32" s="274" t="s">
        <v>461</v>
      </c>
      <c r="G32" s="275" t="str">
        <f aca="false">IF(C17-G17&gt;0,C17-G17,"-")</f>
        <v>-</v>
      </c>
      <c r="H32" s="275" t="str">
        <f aca="false">IF(D17-H17&gt;0,D17-H17,"-")</f>
        <v>-</v>
      </c>
      <c r="I32" s="276" t="str">
        <f aca="false">IF(E17-I17&gt;0,E17-I17,"-")</f>
        <v>-</v>
      </c>
      <c r="J32" s="213"/>
    </row>
    <row r="33" customFormat="false" ht="13.8" hidden="false" customHeight="false" outlineLevel="0" collapsed="false">
      <c r="A33" s="250" t="s">
        <v>494</v>
      </c>
      <c r="B33" s="274" t="s">
        <v>462</v>
      </c>
      <c r="C33" s="275" t="str">
        <f aca="false">IF(C31-G31&lt;0,G31-C31,"-")</f>
        <v>-</v>
      </c>
      <c r="D33" s="275" t="str">
        <f aca="false">IF(D31-H31&lt;0,H31-D31,"-")</f>
        <v>-</v>
      </c>
      <c r="E33" s="275" t="str">
        <f aca="false">IF(E31-I31&lt;0,I31-E31,"-")</f>
        <v>-</v>
      </c>
      <c r="F33" s="274" t="s">
        <v>463</v>
      </c>
      <c r="G33" s="275" t="n">
        <f aca="false">IF(C31-G31&gt;0,C31-G31,"-")</f>
        <v>690629467</v>
      </c>
      <c r="H33" s="275" t="n">
        <f aca="false">IF(D31-H31&gt;0,D31-H31,"-")</f>
        <v>23607460</v>
      </c>
      <c r="I33" s="307" t="n">
        <f aca="false">IF(E31-I31&gt;0,E31-I31,"-")</f>
        <v>543882076</v>
      </c>
      <c r="J33" s="213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4722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Máté Köblös</cp:lastModifiedBy>
  <cp:lastPrinted>2025-05-19T13:44:11Z</cp:lastPrinted>
  <dcterms:modified xsi:type="dcterms:W3CDTF">2025-05-19T13:47:04Z</dcterms:modified>
  <cp:revision>0</cp:revision>
  <dc:subject/>
  <dc:title/>
</cp:coreProperties>
</file>